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8">
  <si>
    <t xml:space="preserve">ROZPOČET  </t>
  </si>
  <si>
    <t xml:space="preserve">Stavba:   Nová Paka</t>
  </si>
  <si>
    <t xml:space="preserve">Objekt:   ZTI - 2PP + 1P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MBQ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32301201</t>
  </si>
  <si>
    <t xml:space="preserve">Hloubení rýh -  spl.k. v objektu + spl.k. před obj. + dešťová k.                                                                                         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 (28,0x0,98x2x0,6) + (20,70x4,48x2) + (1,75x77,50x2)= 489,70</t>
  </si>
  <si>
    <t xml:space="preserve">m2</t>
  </si>
  <si>
    <t xml:space="preserve">Odstranění příložného pažení a rozepření stěn rýh hl do 2 m                                                                                            (28,0x0,98x2x0,6) + (20,70x4,48x2) + (1,75x77,50x2)= 489,70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   12,32 + 10,24 + 38,37 = 60,93</t>
  </si>
  <si>
    <t xml:space="preserve">171201211</t>
  </si>
  <si>
    <t xml:space="preserve">Poplatek za uložení odpadu ze sypaniny na skládce (skládkovné)                                   164,6 x 2,1 = 345,7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 -   spl.k. v objektu + spl.k. před obj. + dešťová k.               </t>
  </si>
  <si>
    <t xml:space="preserve">451572R02</t>
  </si>
  <si>
    <t xml:space="preserve">Pískové obsyp potrubí   -  spl.k. v objektu + spl.k. před obj. + dešťová k.               </t>
  </si>
  <si>
    <t xml:space="preserve">452312131</t>
  </si>
  <si>
    <t xml:space="preserve">Obetonování potrubí betonem prostým C12/15 X0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KG DN 100  - splašková a dešťová kanalizace           </t>
  </si>
  <si>
    <t xml:space="preserve">m</t>
  </si>
  <si>
    <t xml:space="preserve">Potrubí kanalizační plastové svodné systém KG DN 125 - splašková  kanalizace  </t>
  </si>
  <si>
    <t xml:space="preserve">Potrubí kanalizační plastové svodné systém KG DN 150 - splašková a dešťová kanalizace - 37,0 + 88,0 = 118,0m</t>
  </si>
  <si>
    <t xml:space="preserve">Potrubí kanalizační plastové svodné systém KG SN8 DN 200 - splašková a dešťová kanalizace        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Potrubí kanalizační z PP odpadní systém HT DN 70                        - splašková  kanalizace     </t>
  </si>
  <si>
    <t xml:space="preserve">Potrubí kanalizační z PP odpadní systém HT DN 100                         - splašková  kanalizace     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Potrubí drenážní z PE trub perforované profil 110 mm</t>
  </si>
  <si>
    <t xml:space="preserve">721 R03</t>
  </si>
  <si>
    <t xml:space="preserve">HL 98 - Čistící tvarovka s hladkým koncem DN110 na plastová potrubí</t>
  </si>
  <si>
    <t xml:space="preserve">kus</t>
  </si>
  <si>
    <t xml:space="preserve">721 R04</t>
  </si>
  <si>
    <t xml:space="preserve">Zápachová uzávěrka podomítková pro klimatizaci   </t>
  </si>
  <si>
    <t xml:space="preserve">721 R05</t>
  </si>
  <si>
    <t xml:space="preserve">Přivzdušňovací ventil DN 40 s krytkou   </t>
  </si>
  <si>
    <t xml:space="preserve">721 R06</t>
  </si>
  <si>
    <t xml:space="preserve">Přivzdušňovací ventil DN 100   </t>
  </si>
  <si>
    <t xml:space="preserve">Lapač střešních splavenin z PP se zápachovou klapkou a lapacím košem DN 125</t>
  </si>
  <si>
    <t xml:space="preserve">721 R07</t>
  </si>
  <si>
    <t xml:space="preserve">Vtok DN110 se svislým odtokem, s pevnou izolační přírubou, s plastovým nástavcem 42 - 130mm a rámem 244x244mm, odkalovacím košem a suchou klapkou proti pronikání zápachu  </t>
  </si>
  <si>
    <t xml:space="preserve">721 R08</t>
  </si>
  <si>
    <t xml:space="preserve">Plochý záchytný koš pro tělesa vtoků </t>
  </si>
  <si>
    <t xml:space="preserve">721 R09</t>
  </si>
  <si>
    <t xml:space="preserve">Vyhřívací sada 36W/230V</t>
  </si>
  <si>
    <t xml:space="preserve">721 R10</t>
  </si>
  <si>
    <t xml:space="preserve">Terasový vtok DN50/75 s otočným kloubem na odtoku, s izolační přírubou, se suchou klapkou proti pronikání zápachu, 123x123mm/ 115x115mm</t>
  </si>
  <si>
    <t xml:space="preserve">721 R11</t>
  </si>
  <si>
    <t xml:space="preserve">Vyhřívací sada 18W/230V</t>
  </si>
  <si>
    <t xml:space="preserve">721 R12</t>
  </si>
  <si>
    <t xml:space="preserve">Odtokový žlab z nerezové oceli se svislým odtokem k zabudování do plochy, odtok DN50/75 (2x), včetně montážního příslušenství, bez krytu. Stavební délka 2000mm + kryt nerez</t>
  </si>
  <si>
    <t xml:space="preserve">721 R13</t>
  </si>
  <si>
    <t xml:space="preserve">Nerezová vpust jednoduchá se svislým odtokem DN100,  mřížka nerez  R' 0100.101 VDR</t>
  </si>
  <si>
    <t xml:space="preserve">722174024</t>
  </si>
  <si>
    <t xml:space="preserve">Potrubí vodovodní plastové PP-RCT (S 4) svar polyfuze PN 22 D 32 x3,6 mm  - odvodnění vzt. jednotek</t>
  </si>
  <si>
    <t xml:space="preserve">721 R14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1, 2, 3, 5, </t>
    </r>
    <r>
      <rPr>
        <sz val="8"/>
        <rFont val="Arial CE"/>
        <family val="0"/>
        <charset val="238"/>
      </rPr>
      <t xml:space="preserve">průměr 400mm, hl. 1,70m, potrubí DN200, spojná šachta, poklop lit. D</t>
    </r>
  </si>
  <si>
    <t xml:space="preserve">721 R15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4, </t>
    </r>
    <r>
      <rPr>
        <sz val="8"/>
        <rFont val="Arial CE"/>
        <family val="0"/>
        <charset val="238"/>
      </rPr>
      <t xml:space="preserve">průměr 400mm, hl. 1,70m, potrubí DN100, spojná šachta, poklop lit. D</t>
    </r>
  </si>
  <si>
    <t xml:space="preserve">721 R16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ŠP6</t>
    </r>
    <r>
      <rPr>
        <sz val="8"/>
        <rFont val="Arial CE"/>
        <family val="0"/>
        <charset val="238"/>
      </rPr>
      <t xml:space="preserve"> průměr 400mm, hl. 5,36m, potrubí DN150, spojná šachta, poklop lit. A</t>
    </r>
  </si>
  <si>
    <t xml:space="preserve">721 R17</t>
  </si>
  <si>
    <r>
      <rPr>
        <b val="true"/>
        <sz val="8"/>
        <rFont val="Arial CE"/>
        <family val="0"/>
        <charset val="238"/>
      </rPr>
      <t xml:space="preserve">Nádrž na využití dešťové vody</t>
    </r>
    <r>
      <rPr>
        <sz val="8"/>
        <rFont val="Arial CE"/>
        <family val="0"/>
        <charset val="238"/>
      </rPr>
      <t xml:space="preserve"> - jímka 10000 l - materiál Duralen - včetně rozpěrné vložky, filtrační sada DN 150, interní čistící jednotka 3/4", sestava s čerpací jednotkou, modul pro doplňování pitnou vodou, teleskopická dómová šachta v = 700 mm,  Čerpací jednotka - (Q= 4200l/h; H=43 m; 230V/800W) - mikroprocesorově řízená jednotka pro zařízení na dešťovou vodu. Automatickým doplňováním vody přes trojcestný ventil je i v případě prázdné nádrže na dešťovou vodu zajištěno zásobování užitkovou vodou. Jednotka je ovládána plovákovým spínačem instalovaným v nádrži. Umístěna bude v armaturní šachtě vedle nádrže. Napojena bude na sací potrubí z nádrže na dešťové vody a na přívod studené vody. Od jednotky bude veden nouzový odtok přes sifon do kanalizace. Sací potrubí bude vedeno z nádrže do objektu v chráničce DN 150 společně s ovládacím kabelem od plovákového spínače.</t>
    </r>
  </si>
  <si>
    <t xml:space="preserve">komplet</t>
  </si>
  <si>
    <t xml:space="preserve">721 R18</t>
  </si>
  <si>
    <t xml:space="preserve">železobetonová prefabrikovaná armaturní šachta (světlé rozměry 1,50 x 0,90 x 1,60 m)- podle výkresu č.B.12</t>
  </si>
  <si>
    <t xml:space="preserve">721 R19</t>
  </si>
  <si>
    <t xml:space="preserve">žebřík ocelový pozinkovaný, v = 1,40 m</t>
  </si>
  <si>
    <t xml:space="preserve">721 R20</t>
  </si>
  <si>
    <t xml:space="preserve">lapák tuku LT1 (1,50x0,46x0,78m)</t>
  </si>
  <si>
    <t xml:space="preserve">721 R21</t>
  </si>
  <si>
    <t xml:space="preserve">vyrovnávací prstenec - vnitřní průměr 625 mm, výška 120 mm </t>
  </si>
  <si>
    <t xml:space="preserve">721 R22</t>
  </si>
  <si>
    <t xml:space="preserve">litinový poklop z tvárné litiny třídy D400</t>
  </si>
  <si>
    <t xml:space="preserve">R23</t>
  </si>
  <si>
    <t xml:space="preserve">protipožární průchodky - potrubí vnějšího profilu 25 mm   </t>
  </si>
  <si>
    <t xml:space="preserve">R24</t>
  </si>
  <si>
    <t xml:space="preserve">protipožární průchodky - potrubí vnějšího profilu 32 mm   </t>
  </si>
  <si>
    <t xml:space="preserve">R25</t>
  </si>
  <si>
    <t xml:space="preserve">protipožární průchodky - potrubí vnějšího profilu 40 mm   </t>
  </si>
  <si>
    <t xml:space="preserve">R26</t>
  </si>
  <si>
    <t xml:space="preserve">protipožární průchodky - potrubí vnějšího profilu 50 mm   </t>
  </si>
  <si>
    <t xml:space="preserve">R27</t>
  </si>
  <si>
    <t xml:space="preserve">protipožární průchodky - potrubí vnějšího profilu 63 mm   </t>
  </si>
  <si>
    <t xml:space="preserve">R28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  - studená a teplá voda - 96,0 + 120,0 = 216,0 m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  - studená a teplá voda - 89,0 + 70,0 = 159,0 m </t>
  </si>
  <si>
    <t xml:space="preserve">Potrubí vodovodní plastové PP-RCT (S 4) svar polyfuze PN 22 D 32 x3,6 mm                                                                                                        - studená a teplá voda - 37,0 + 23,0 = 60,0 m</t>
  </si>
  <si>
    <t xml:space="preserve">Potrubí vodovodní plastové PP-RCT (S 4) svar polyfuze PN 22 D 40 x4,5 mm                                                                                                       - studená a teplá voda - 69,0 + 7,0 = 76,0 m</t>
  </si>
  <si>
    <t xml:space="preserve">Potrubí vodovodní plastové PP-RCT (S 4) svar polyfuze PN 22 D 50 x 5,6 mm                                                                                                       - studená a teplá voda - 57,0 + 29,0 = 86,0 m</t>
  </si>
  <si>
    <t xml:space="preserve">Potrubí vodovodní plastové PP-RCT (S 4) svar polyfuze PN 22 D 63 x 7,1 mm                                                                                                      </t>
  </si>
  <si>
    <t xml:space="preserve">Potrubí vodovodní ocelové z ušlechtilé oceli spojované lisováním 28 x 1,2 mm   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 </t>
  </si>
  <si>
    <t xml:space="preserve">722290229</t>
  </si>
  <si>
    <t xml:space="preserve">Zkouška těsnosti vodovodního potrubí závitového do DN 100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  </t>
  </si>
  <si>
    <t xml:space="preserve">Kohout kulový přímý G 3/4 PN 42 do 185°C                                                                                                        </t>
  </si>
  <si>
    <t xml:space="preserve">Kohout kulový přímý G 1 PN 42 do 185°C                                                                                                         </t>
  </si>
  <si>
    <t xml:space="preserve">Kohout kulový přímý G 5/4 PN 42 do 185°C                                                                                                        </t>
  </si>
  <si>
    <t xml:space="preserve">Kohout kulový přímý G 1 1/2 PN 42 do 185°C                                                                                                       </t>
  </si>
  <si>
    <t xml:space="preserve">Kohout kulový přímý G 2 PN 42 do 185°C                                                                                                       </t>
  </si>
  <si>
    <t xml:space="preserve">722R29</t>
  </si>
  <si>
    <t xml:space="preserve">Kohout kulový přímý podomítkový s kovovou krytkou G 1/2 PN 42 do 185°C </t>
  </si>
  <si>
    <t xml:space="preserve">722R30</t>
  </si>
  <si>
    <t xml:space="preserve">Kohout kulový přímý podomítkový s kovovou krytkou G 3/4 PN 42 do 185°C   </t>
  </si>
  <si>
    <t xml:space="preserve">Kohout kulový přímý G 1 1/4 PN 42 do 185°C s vypouštěním                                                                                                           </t>
  </si>
  <si>
    <t xml:space="preserve">72222113R31</t>
  </si>
  <si>
    <t xml:space="preserve">Ventil výtokový G 3/4 s napojením na hadici  - studená voda</t>
  </si>
  <si>
    <t xml:space="preserve">722R32</t>
  </si>
  <si>
    <t xml:space="preserve">Ventil rohový kulový s filtrem 1/2 x 3/8"                                                                                                           - studená a teplá voda</t>
  </si>
  <si>
    <t xml:space="preserve">Ventil zpětný G 1/2 PN 10 do 110°C </t>
  </si>
  <si>
    <t xml:space="preserve">Ventil zpětný G 3/4 PN 10 do 110°C </t>
  </si>
  <si>
    <t xml:space="preserve">Ventil zpětný G 6/4 PN 10 do 110°C </t>
  </si>
  <si>
    <t xml:space="preserve">Filtr  3/4"</t>
  </si>
  <si>
    <t xml:space="preserve">722R33</t>
  </si>
  <si>
    <t xml:space="preserve">Regulační ventil automatický G 1/2  - cirkulace</t>
  </si>
  <si>
    <t xml:space="preserve">722R34</t>
  </si>
  <si>
    <t xml:space="preserve">Regulační ventil manuální G 1/2  - cirkulace</t>
  </si>
  <si>
    <t xml:space="preserve">;;</t>
  </si>
  <si>
    <t xml:space="preserve">722R35</t>
  </si>
  <si>
    <t xml:space="preserve">Regulační ventil manuální G 3/4  - cirkulace</t>
  </si>
  <si>
    <t xml:space="preserve">722R36</t>
  </si>
  <si>
    <t xml:space="preserve">Vodoměr pro studenou vodu s dálkovým přenosem G 1/2</t>
  </si>
  <si>
    <t xml:space="preserve">722R37</t>
  </si>
  <si>
    <t xml:space="preserve">Vodoměr pro teplou vodu s dálkovým přenosem G 1/2</t>
  </si>
  <si>
    <t xml:space="preserve">722R38</t>
  </si>
  <si>
    <t xml:space="preserve">Vodoměr pro studenou vodu s dálkovým přenosem G 1</t>
  </si>
  <si>
    <t xml:space="preserve">722R39</t>
  </si>
  <si>
    <t xml:space="preserve">Vodoměr pro teplou vodu s dálkovým přenosem G 1</t>
  </si>
  <si>
    <t xml:space="preserve">Hydrantový systém s tvarově stálou hadicí D 25 x 30 m celoplechový do výklenku ve zdi</t>
  </si>
  <si>
    <t xml:space="preserve">725R40</t>
  </si>
  <si>
    <t xml:space="preserve">tlaková hadice 3/4", l = 800 mm</t>
  </si>
  <si>
    <t xml:space="preserve">Montáž izolace tepelné potrubí potrubními pouzdry bez úpravy lepené 1x D do 100 mm</t>
  </si>
  <si>
    <t xml:space="preserve">R41</t>
  </si>
  <si>
    <t xml:space="preserve">Dodávka tepelné kaučukové izolace pro studenou vodu včetně příslušenství tl. 22/13</t>
  </si>
  <si>
    <t xml:space="preserve">R42</t>
  </si>
  <si>
    <t xml:space="preserve">Dodávka tepelné kaučukové izolace pro studenou vodu včetně příslušenství tl. 28/13</t>
  </si>
  <si>
    <t xml:space="preserve">R43</t>
  </si>
  <si>
    <t xml:space="preserve">Dodávka tepelné kaučukové izolace pro studenou vodu včetně příslušenství tl. 35/13</t>
  </si>
  <si>
    <t xml:space="preserve">R44</t>
  </si>
  <si>
    <t xml:space="preserve">Dodávka tepelné kaučukové izolace pro studenou vodu včetně příslušenství tl. 42/13</t>
  </si>
  <si>
    <t xml:space="preserve">R45</t>
  </si>
  <si>
    <t xml:space="preserve">Dodávka tepelné kaučukové izolace pro studenou vodu včetně příslušenství tl. 54/13</t>
  </si>
  <si>
    <t xml:space="preserve">R46</t>
  </si>
  <si>
    <t xml:space="preserve">Dodávka tepelné kaučukové izolace pro studenou vodu včetně příslušenství tl. 63/13</t>
  </si>
  <si>
    <t xml:space="preserve">R47</t>
  </si>
  <si>
    <t xml:space="preserve">Dodávka tepelné kaučukové izolace pro teplou vodu včetně příslušenství tl. 22/19</t>
  </si>
  <si>
    <t xml:space="preserve">R48</t>
  </si>
  <si>
    <t xml:space="preserve">Dodávka tepelné kaučukové izolace pro teplou vodu včetně příslušenství tl. 28/25</t>
  </si>
  <si>
    <t xml:space="preserve">R49</t>
  </si>
  <si>
    <t xml:space="preserve">Dodávka tepelné kaučukové izolace pro studenou vodu včetně příslušenství tl. 35/32</t>
  </si>
  <si>
    <t xml:space="preserve">R50</t>
  </si>
  <si>
    <t xml:space="preserve">Dodávka tepelné kaučukové izolace pro studenou vodu včetně příslušenství tl. 42/32</t>
  </si>
  <si>
    <t xml:space="preserve">R51</t>
  </si>
  <si>
    <t xml:space="preserve">Dodávka tepelné kaučukové izolace pro studenou vodu včetně příslušenství tl. 54/32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R52</t>
  </si>
  <si>
    <r>
      <rPr>
        <b val="true"/>
        <sz val="8"/>
        <rFont val="Arial CE"/>
        <family val="0"/>
        <charset val="238"/>
      </rPr>
      <t xml:space="preserve">U 1</t>
    </r>
    <r>
      <rPr>
        <sz val="8"/>
        <rFont val="Arial CE"/>
        <family val="0"/>
        <charset val="238"/>
      </rPr>
      <t xml:space="preserve"> -   umyvadlo keramické 600x430mm, výpusť + sifon DN 40 nerez, stojánková baterie páková </t>
    </r>
  </si>
  <si>
    <t xml:space="preserve">726 R53</t>
  </si>
  <si>
    <r>
      <rPr>
        <b val="true"/>
        <sz val="8"/>
        <rFont val="Arial CE"/>
        <family val="0"/>
        <charset val="238"/>
      </rPr>
      <t xml:space="preserve">U 3, 4</t>
    </r>
    <r>
      <rPr>
        <sz val="8"/>
        <rFont val="Arial CE"/>
        <family val="0"/>
        <charset val="238"/>
      </rPr>
      <t xml:space="preserve"> -  umyvadlo keramické do desky - elipsa 600 x 400, výpusť + sifon DN 40 nerez, stojánková páková umyvadlová baterie + připojovací hadice</t>
    </r>
  </si>
  <si>
    <t xml:space="preserve">726 R54</t>
  </si>
  <si>
    <r>
      <rPr>
        <b val="true"/>
        <sz val="8"/>
        <rFont val="Arial CE"/>
        <family val="0"/>
        <charset val="238"/>
      </rPr>
      <t xml:space="preserve">U 5, 6, 7</t>
    </r>
    <r>
      <rPr>
        <sz val="8"/>
        <rFont val="Arial CE"/>
        <family val="0"/>
        <charset val="238"/>
      </rPr>
      <t xml:space="preserve"> -  umyvadlo keramické do desky - kruhové 45 cm, výpusť + sifon DN 40 nerez, stojánková páková umyvadlová baterie + připojovací hadice</t>
    </r>
  </si>
  <si>
    <t xml:space="preserve">726R55</t>
  </si>
  <si>
    <r>
      <rPr>
        <b val="true"/>
        <sz val="8"/>
        <rFont val="Arial CE"/>
        <family val="0"/>
        <charset val="238"/>
      </rPr>
      <t xml:space="preserve">U 2, 8, 9, 10</t>
    </r>
    <r>
      <rPr>
        <sz val="8"/>
        <rFont val="Arial CE"/>
        <family val="0"/>
        <charset val="238"/>
      </rPr>
      <t xml:space="preserve"> -   umyvadlo pro tělesně postižené keramické 670x550mm, výpusť + sifon DN 40 nerez, 1x baterie stojánková páková pro tělesně postižené </t>
    </r>
  </si>
  <si>
    <t xml:space="preserve">726R56</t>
  </si>
  <si>
    <r>
      <rPr>
        <b val="true"/>
        <sz val="8"/>
        <rFont val="Arial CE"/>
        <family val="0"/>
        <charset val="238"/>
      </rPr>
      <t xml:space="preserve">VL1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  <si>
    <t xml:space="preserve">726R57</t>
  </si>
  <si>
    <r>
      <rPr>
        <b val="true"/>
        <sz val="8"/>
        <rFont val="Arial CE"/>
        <family val="0"/>
        <charset val="238"/>
      </rPr>
      <t xml:space="preserve">WC 1 </t>
    </r>
    <r>
      <rPr>
        <sz val="8"/>
        <rFont val="Arial CE"/>
        <family val="0"/>
        <charset val="238"/>
      </rPr>
      <t xml:space="preserve">-    klozet závěsný, sanitární blok s nádržkou a uzávěrem, samostatná předstěnová montáž, přívod studené vody tlakovou hadičkou 1/2" , sedátko s poklopem s antibakteriální úpravou, odnímatelné, kovové úchyty, tlačítko, vše kompletní včetně montážního příslušenství a doplňků zajišťujících kompletnost a funkčnost zařízení</t>
    </r>
  </si>
  <si>
    <t xml:space="preserve">726R58</t>
  </si>
  <si>
    <r>
      <rPr>
        <b val="true"/>
        <sz val="8"/>
        <rFont val="Arial CE"/>
        <family val="0"/>
        <charset val="238"/>
      </rPr>
      <t xml:space="preserve">WC 3 </t>
    </r>
    <r>
      <rPr>
        <sz val="8"/>
        <rFont val="Arial CE"/>
        <family val="0"/>
        <charset val="238"/>
      </rPr>
      <t xml:space="preserve">-   klozet závěsný, sanitární blok s nádržkou a uzávěrem, ukotvení do nosného zdiva, přívod studené vody tlakovou hadičkou 1/2" včetně rohového ventilu, sedátka a tlačítka - vše kompletní včetně montážního příslušenství a doplňků zajišťujících kompletnost a funkčnost zařízení</t>
    </r>
  </si>
  <si>
    <t xml:space="preserve">726R59</t>
  </si>
  <si>
    <r>
      <rPr>
        <b val="true"/>
        <sz val="8"/>
        <rFont val="Arial CE"/>
        <family val="0"/>
        <charset val="238"/>
      </rPr>
      <t xml:space="preserve">WC 2, 4, 5, 6 </t>
    </r>
    <r>
      <rPr>
        <sz val="8"/>
        <rFont val="Arial CE"/>
        <family val="0"/>
        <charset val="238"/>
      </rPr>
      <t xml:space="preserve">-   klozet závěsný pro tělesně postižené, sanitární blok pro těl.postižené  s nádržkou a uzávěrem, ukotvení do nosného zdiva, přívod studené vody tlakovou hadičkou 1/2" včetně rohového ventilu, sedátka a tlačítka, splachování na boku</t>
    </r>
  </si>
  <si>
    <t xml:space="preserve">726R60</t>
  </si>
  <si>
    <r>
      <rPr>
        <b val="true"/>
        <sz val="8"/>
        <rFont val="Arial CE"/>
        <family val="0"/>
        <charset val="238"/>
      </rPr>
      <t xml:space="preserve">P 1</t>
    </r>
    <r>
      <rPr>
        <sz val="8"/>
        <rFont val="Arial CE"/>
        <family val="0"/>
        <charset val="238"/>
      </rPr>
      <t xml:space="preserve"> -   pisoár keramický s automatickým splachovačem 12V + zdroj 230V/ 12V </t>
    </r>
  </si>
  <si>
    <t xml:space="preserve">726R61</t>
  </si>
  <si>
    <r>
      <rPr>
        <b val="true"/>
        <sz val="8"/>
        <rFont val="Arial CE"/>
        <family val="0"/>
        <charset val="238"/>
      </rPr>
      <t xml:space="preserve">SK 1</t>
    </r>
    <r>
      <rPr>
        <sz val="8"/>
        <rFont val="Arial CE"/>
        <family val="0"/>
        <charset val="238"/>
      </rPr>
      <t xml:space="preserve"> - sprchový kout - provedený stavebně, baterie nástěnná páková - 1/2"x100mm, se sprchovou růžicí, posuvné dveře š 2000mm, v 1900mm, transparentní sklo </t>
    </r>
  </si>
  <si>
    <t xml:space="preserve">726R62</t>
  </si>
  <si>
    <r>
      <rPr>
        <b val="true"/>
        <sz val="8"/>
        <rFont val="Arial CE"/>
        <family val="0"/>
        <charset val="238"/>
      </rPr>
      <t xml:space="preserve">V 1</t>
    </r>
    <r>
      <rPr>
        <sz val="8"/>
        <rFont val="Arial CE"/>
        <family val="0"/>
        <charset val="238"/>
      </rPr>
      <t xml:space="preserve"> - vana 1700 x 800,  sifon DN 50,odnímatelný přední kryt, baterie podomítková s přepínačem + vanové ramínko + ruční sprcha </t>
    </r>
  </si>
  <si>
    <t xml:space="preserve">726R63</t>
  </si>
  <si>
    <t xml:space="preserve">zásobník na toaletní papír nerez, 220 x 110 mm</t>
  </si>
  <si>
    <t xml:space="preserve">726 R64</t>
  </si>
  <si>
    <t xml:space="preserve">držák na WC čistič</t>
  </si>
  <si>
    <t xml:space="preserve">726R65</t>
  </si>
  <si>
    <t xml:space="preserve">dávkovač na mýdlo nerez, 100 x 320 x 110</t>
  </si>
  <si>
    <t xml:space="preserve">726R66</t>
  </si>
  <si>
    <t xml:space="preserve">zásobník na papírové ručníky nerez, 285 x 265 x 105</t>
  </si>
  <si>
    <t xml:space="preserve">726R67</t>
  </si>
  <si>
    <t xml:space="preserve">odpadkový koš nerez, 25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_ ;\-#,##0.00\ 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9" min="8" style="5" width="10.5"/>
    <col collapsed="false" customWidth="true" hidden="false" outlineLevel="0" max="10" min="10" style="5" width="15.15"/>
    <col collapsed="false" customWidth="false" hidden="false" outlineLevel="0" max="257" min="11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 t="s">
        <v>8</v>
      </c>
      <c r="D6" s="7"/>
      <c r="E6" s="10" t="s">
        <v>9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10</v>
      </c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</row>
    <row r="9" s="8" customFormat="true" ht="12.75" hidden="false" customHeight="tru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4</v>
      </c>
      <c r="C11" s="14" t="s">
        <v>25</v>
      </c>
      <c r="D11" s="14"/>
      <c r="E11" s="15"/>
      <c r="F11" s="16"/>
      <c r="G11" s="16" t="n">
        <f aca="false">SUM(G12,G27)</f>
        <v>827447</v>
      </c>
      <c r="J11" s="17" t="n">
        <f aca="false">G11+G30</f>
        <v>2469853</v>
      </c>
    </row>
    <row r="12" s="8" customFormat="true" ht="21" hidden="false" customHeight="true" outlineLevel="0" collapsed="false">
      <c r="A12" s="13"/>
      <c r="B12" s="14" t="s">
        <v>17</v>
      </c>
      <c r="C12" s="14" t="s">
        <v>26</v>
      </c>
      <c r="D12" s="14"/>
      <c r="E12" s="15"/>
      <c r="F12" s="16"/>
      <c r="G12" s="16" t="n">
        <f aca="false">SUM(G13:G25)</f>
        <v>785963</v>
      </c>
    </row>
    <row r="13" s="8" customFormat="true" ht="42" hidden="false" customHeight="true" outlineLevel="0" collapsed="false">
      <c r="A13" s="18" t="n">
        <v>1</v>
      </c>
      <c r="B13" s="19" t="s">
        <v>27</v>
      </c>
      <c r="C13" s="19" t="s">
        <v>28</v>
      </c>
      <c r="D13" s="19" t="s">
        <v>29</v>
      </c>
      <c r="E13" s="20" t="n">
        <v>481</v>
      </c>
      <c r="F13" s="21" t="n">
        <v>650</v>
      </c>
      <c r="G13" s="22" t="n">
        <f aca="false">PRODUCT(E13,F13)</f>
        <v>312650</v>
      </c>
    </row>
    <row r="14" s="8" customFormat="true" ht="27.95" hidden="false" customHeight="true" outlineLevel="0" collapsed="false">
      <c r="A14" s="23" t="n">
        <v>2</v>
      </c>
      <c r="B14" s="24" t="s">
        <v>30</v>
      </c>
      <c r="C14" s="24" t="s">
        <v>31</v>
      </c>
      <c r="D14" s="24" t="s">
        <v>29</v>
      </c>
      <c r="E14" s="20" t="n">
        <v>481</v>
      </c>
      <c r="F14" s="25" t="n">
        <v>20</v>
      </c>
      <c r="G14" s="26" t="n">
        <f aca="false">PRODUCT(E14,F14)</f>
        <v>9620</v>
      </c>
    </row>
    <row r="15" s="8" customFormat="true" ht="42" hidden="false" customHeight="true" outlineLevel="0" collapsed="false">
      <c r="A15" s="18" t="n">
        <v>3</v>
      </c>
      <c r="B15" s="19" t="n">
        <v>151101101</v>
      </c>
      <c r="C15" s="19" t="s">
        <v>32</v>
      </c>
      <c r="D15" s="19" t="s">
        <v>33</v>
      </c>
      <c r="E15" s="20" t="n">
        <v>1008.3</v>
      </c>
      <c r="F15" s="21" t="n">
        <v>80</v>
      </c>
      <c r="G15" s="26" t="n">
        <f aca="false">PRODUCT(E15,F15)</f>
        <v>80664</v>
      </c>
    </row>
    <row r="16" s="8" customFormat="true" ht="27.95" hidden="false" customHeight="true" outlineLevel="0" collapsed="false">
      <c r="A16" s="18" t="n">
        <v>4</v>
      </c>
      <c r="B16" s="19" t="n">
        <v>151101111</v>
      </c>
      <c r="C16" s="19" t="s">
        <v>34</v>
      </c>
      <c r="D16" s="19" t="s">
        <v>33</v>
      </c>
      <c r="E16" s="20" t="n">
        <v>1008.3</v>
      </c>
      <c r="F16" s="21" t="n">
        <v>10</v>
      </c>
      <c r="G16" s="26" t="n">
        <f aca="false">PRODUCT(E16,F16)</f>
        <v>10083</v>
      </c>
    </row>
    <row r="17" s="8" customFormat="true" ht="27.95" hidden="false" customHeight="true" outlineLevel="0" collapsed="false">
      <c r="A17" s="23" t="n">
        <v>5</v>
      </c>
      <c r="B17" s="24" t="s">
        <v>35</v>
      </c>
      <c r="C17" s="24" t="s">
        <v>36</v>
      </c>
      <c r="D17" s="24" t="s">
        <v>29</v>
      </c>
      <c r="E17" s="27" t="n">
        <v>164.6</v>
      </c>
      <c r="F17" s="25" t="n">
        <v>250</v>
      </c>
      <c r="G17" s="26" t="n">
        <f aca="false">PRODUCT(E17,F17)</f>
        <v>41150</v>
      </c>
    </row>
    <row r="18" s="8" customFormat="true" ht="27.95" hidden="false" customHeight="true" outlineLevel="0" collapsed="false">
      <c r="A18" s="23" t="n">
        <v>6</v>
      </c>
      <c r="B18" s="24" t="s">
        <v>37</v>
      </c>
      <c r="C18" s="24" t="s">
        <v>38</v>
      </c>
      <c r="D18" s="24" t="s">
        <v>29</v>
      </c>
      <c r="E18" s="27" t="n">
        <v>164.6</v>
      </c>
      <c r="F18" s="25" t="n">
        <v>60</v>
      </c>
      <c r="G18" s="26" t="n">
        <f aca="false">PRODUCT(E18,F18)</f>
        <v>9876</v>
      </c>
    </row>
    <row r="19" s="8" customFormat="true" ht="27.95" hidden="false" customHeight="true" outlineLevel="0" collapsed="false">
      <c r="A19" s="23" t="n">
        <v>7</v>
      </c>
      <c r="B19" s="24" t="s">
        <v>39</v>
      </c>
      <c r="C19" s="24" t="s">
        <v>40</v>
      </c>
      <c r="D19" s="24" t="s">
        <v>29</v>
      </c>
      <c r="E19" s="27" t="n">
        <v>164.6</v>
      </c>
      <c r="F19" s="25" t="n">
        <v>20</v>
      </c>
      <c r="G19" s="26" t="n">
        <f aca="false">PRODUCT(E19,F19)</f>
        <v>3292</v>
      </c>
    </row>
    <row r="20" s="8" customFormat="true" ht="27.95" hidden="false" customHeight="true" outlineLevel="0" collapsed="false">
      <c r="A20" s="23" t="n">
        <v>8</v>
      </c>
      <c r="B20" s="24" t="s">
        <v>41</v>
      </c>
      <c r="C20" s="24" t="s">
        <v>42</v>
      </c>
      <c r="D20" s="24" t="s">
        <v>43</v>
      </c>
      <c r="E20" s="27" t="n">
        <v>345.7</v>
      </c>
      <c r="F20" s="25" t="n">
        <v>350</v>
      </c>
      <c r="G20" s="26" t="n">
        <f aca="false">PRODUCT(E20,F20)</f>
        <v>120995</v>
      </c>
    </row>
    <row r="21" s="8" customFormat="true" ht="27.95" hidden="false" customHeight="true" outlineLevel="0" collapsed="false">
      <c r="A21" s="23" t="n">
        <v>9</v>
      </c>
      <c r="B21" s="24" t="s">
        <v>44</v>
      </c>
      <c r="C21" s="24" t="s">
        <v>45</v>
      </c>
      <c r="D21" s="24" t="s">
        <v>29</v>
      </c>
      <c r="E21" s="27" t="n">
        <v>316.5</v>
      </c>
      <c r="F21" s="25" t="n">
        <v>60</v>
      </c>
      <c r="G21" s="26" t="n">
        <f aca="false">PRODUCT(E21,F21)</f>
        <v>18990</v>
      </c>
    </row>
    <row r="22" s="8" customFormat="true" ht="42" hidden="false" customHeight="true" outlineLevel="0" collapsed="false">
      <c r="A22" s="23" t="n">
        <v>10</v>
      </c>
      <c r="B22" s="24" t="s">
        <v>46</v>
      </c>
      <c r="C22" s="24" t="s">
        <v>47</v>
      </c>
      <c r="D22" s="24" t="s">
        <v>29</v>
      </c>
      <c r="E22" s="27" t="n">
        <v>26.5</v>
      </c>
      <c r="F22" s="25" t="n">
        <v>850</v>
      </c>
      <c r="G22" s="26" t="n">
        <f aca="false">PRODUCT(E22,F22)</f>
        <v>22525</v>
      </c>
    </row>
    <row r="23" s="8" customFormat="true" ht="42" hidden="false" customHeight="true" outlineLevel="0" collapsed="false">
      <c r="A23" s="23" t="n">
        <v>11</v>
      </c>
      <c r="B23" s="24" t="s">
        <v>48</v>
      </c>
      <c r="C23" s="24" t="s">
        <v>49</v>
      </c>
      <c r="D23" s="24" t="s">
        <v>29</v>
      </c>
      <c r="E23" s="27" t="n">
        <v>118.1</v>
      </c>
      <c r="F23" s="25" t="n">
        <v>780</v>
      </c>
      <c r="G23" s="26" t="n">
        <f aca="false">PRODUCT(E23,F23)</f>
        <v>92118</v>
      </c>
    </row>
    <row r="24" s="8" customFormat="true" ht="27.95" hidden="false" customHeight="true" outlineLevel="0" collapsed="false">
      <c r="A24" s="23" t="n">
        <v>12</v>
      </c>
      <c r="B24" s="24" t="s">
        <v>50</v>
      </c>
      <c r="C24" s="24" t="s">
        <v>51</v>
      </c>
      <c r="D24" s="24" t="s">
        <v>29</v>
      </c>
      <c r="E24" s="27" t="n">
        <v>5</v>
      </c>
      <c r="F24" s="25" t="n">
        <v>2800</v>
      </c>
      <c r="G24" s="26" t="n">
        <f aca="false">PRODUCT(E24,F24)</f>
        <v>14000</v>
      </c>
    </row>
    <row r="25" s="8" customFormat="true" ht="27.95" hidden="false" customHeight="true" outlineLevel="0" collapsed="false">
      <c r="A25" s="28" t="n">
        <v>13</v>
      </c>
      <c r="B25" s="29" t="s">
        <v>52</v>
      </c>
      <c r="C25" s="29" t="s">
        <v>53</v>
      </c>
      <c r="D25" s="29" t="s">
        <v>29</v>
      </c>
      <c r="E25" s="30" t="n">
        <v>10</v>
      </c>
      <c r="F25" s="31" t="n">
        <v>5000</v>
      </c>
      <c r="G25" s="32" t="n">
        <f aca="false">PRODUCT(E25,F25)</f>
        <v>50000</v>
      </c>
    </row>
    <row r="26" s="8" customFormat="true" ht="9.75" hidden="false" customHeight="true" outlineLevel="0" collapsed="false">
      <c r="A26" s="12"/>
      <c r="B26" s="12"/>
      <c r="C26" s="12"/>
      <c r="D26" s="12"/>
      <c r="E26" s="12"/>
      <c r="F26" s="12"/>
      <c r="G26" s="12"/>
    </row>
    <row r="27" s="8" customFormat="true" ht="21" hidden="false" customHeight="true" outlineLevel="0" collapsed="false">
      <c r="A27" s="13"/>
      <c r="B27" s="14" t="n">
        <v>99</v>
      </c>
      <c r="C27" s="14" t="s">
        <v>54</v>
      </c>
      <c r="D27" s="14"/>
      <c r="E27" s="15"/>
      <c r="F27" s="16"/>
      <c r="G27" s="16" t="n">
        <f aca="false">SUM(G28)</f>
        <v>41484</v>
      </c>
    </row>
    <row r="28" s="8" customFormat="true" ht="27.95" hidden="false" customHeight="true" outlineLevel="0" collapsed="false">
      <c r="A28" s="33" t="n">
        <v>14</v>
      </c>
      <c r="B28" s="34" t="n">
        <v>998276101</v>
      </c>
      <c r="C28" s="34" t="s">
        <v>55</v>
      </c>
      <c r="D28" s="34" t="s">
        <v>43</v>
      </c>
      <c r="E28" s="35" t="n">
        <v>345.7</v>
      </c>
      <c r="F28" s="36" t="n">
        <v>120</v>
      </c>
      <c r="G28" s="37" t="n">
        <f aca="false">PRODUCT(E28,F28)</f>
        <v>41484</v>
      </c>
    </row>
    <row r="29" s="8" customFormat="true" ht="9.75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s="8" customFormat="true" ht="21" hidden="false" customHeight="true" outlineLevel="0" collapsed="false">
      <c r="A30" s="13"/>
      <c r="B30" s="14" t="s">
        <v>56</v>
      </c>
      <c r="C30" s="14" t="s">
        <v>57</v>
      </c>
      <c r="D30" s="14"/>
      <c r="E30" s="15"/>
      <c r="F30" s="16"/>
      <c r="G30" s="16" t="n">
        <f aca="false">SUM(G31,G73,G122)</f>
        <v>1642406</v>
      </c>
    </row>
    <row r="31" s="8" customFormat="true" ht="21" hidden="false" customHeight="true" outlineLevel="0" collapsed="false">
      <c r="A31" s="13"/>
      <c r="B31" s="14" t="s">
        <v>58</v>
      </c>
      <c r="C31" s="14" t="s">
        <v>59</v>
      </c>
      <c r="D31" s="14"/>
      <c r="E31" s="15"/>
      <c r="F31" s="16"/>
      <c r="G31" s="16" t="n">
        <f aca="false">SUM(G32:G72)</f>
        <v>929366.1</v>
      </c>
    </row>
    <row r="32" s="8" customFormat="true" ht="27.95" hidden="false" customHeight="true" outlineLevel="0" collapsed="false">
      <c r="A32" s="18" t="n">
        <v>15</v>
      </c>
      <c r="B32" s="19" t="s">
        <v>60</v>
      </c>
      <c r="C32" s="19" t="s">
        <v>61</v>
      </c>
      <c r="D32" s="19" t="s">
        <v>62</v>
      </c>
      <c r="E32" s="20" t="n">
        <v>200</v>
      </c>
      <c r="F32" s="21" t="n">
        <v>360</v>
      </c>
      <c r="G32" s="22" t="n">
        <f aca="false">PRODUCT(E32,F32)</f>
        <v>72000</v>
      </c>
    </row>
    <row r="33" s="8" customFormat="true" ht="27.95" hidden="false" customHeight="true" outlineLevel="0" collapsed="false">
      <c r="A33" s="23" t="n">
        <v>16</v>
      </c>
      <c r="B33" s="24" t="n">
        <v>721173402</v>
      </c>
      <c r="C33" s="24" t="s">
        <v>63</v>
      </c>
      <c r="D33" s="24" t="s">
        <v>62</v>
      </c>
      <c r="E33" s="27" t="n">
        <v>90</v>
      </c>
      <c r="F33" s="25" t="n">
        <v>380</v>
      </c>
      <c r="G33" s="26" t="n">
        <f aca="false">PRODUCT(E33,F33)</f>
        <v>34200</v>
      </c>
    </row>
    <row r="34" s="8" customFormat="true" ht="27.95" hidden="false" customHeight="true" outlineLevel="0" collapsed="false">
      <c r="A34" s="23" t="n">
        <v>17</v>
      </c>
      <c r="B34" s="24" t="n">
        <v>721173403</v>
      </c>
      <c r="C34" s="24" t="s">
        <v>64</v>
      </c>
      <c r="D34" s="24" t="s">
        <v>62</v>
      </c>
      <c r="E34" s="27" t="n">
        <v>90</v>
      </c>
      <c r="F34" s="25" t="n">
        <v>420</v>
      </c>
      <c r="G34" s="26" t="n">
        <f aca="false">PRODUCT(E34,F34)</f>
        <v>37800</v>
      </c>
    </row>
    <row r="35" s="8" customFormat="true" ht="27.95" hidden="false" customHeight="true" outlineLevel="0" collapsed="false">
      <c r="A35" s="23" t="n">
        <v>18</v>
      </c>
      <c r="B35" s="24" t="n">
        <v>721173404</v>
      </c>
      <c r="C35" s="24" t="s">
        <v>65</v>
      </c>
      <c r="D35" s="24" t="s">
        <v>62</v>
      </c>
      <c r="E35" s="27" t="n">
        <v>123</v>
      </c>
      <c r="F35" s="25" t="n">
        <v>440</v>
      </c>
      <c r="G35" s="26" t="n">
        <f aca="false">PRODUCT(E35,F35)</f>
        <v>54120</v>
      </c>
    </row>
    <row r="36" s="8" customFormat="true" ht="27.95" hidden="false" customHeight="true" outlineLevel="0" collapsed="false">
      <c r="A36" s="23" t="n">
        <v>20</v>
      </c>
      <c r="B36" s="24" t="s">
        <v>66</v>
      </c>
      <c r="C36" s="24" t="s">
        <v>67</v>
      </c>
      <c r="D36" s="24" t="s">
        <v>62</v>
      </c>
      <c r="E36" s="27" t="n">
        <v>23</v>
      </c>
      <c r="F36" s="25" t="n">
        <v>180</v>
      </c>
      <c r="G36" s="26" t="n">
        <f aca="false">PRODUCT(E36,F36)</f>
        <v>4140</v>
      </c>
    </row>
    <row r="37" s="8" customFormat="true" ht="27.95" hidden="false" customHeight="true" outlineLevel="0" collapsed="false">
      <c r="A37" s="23" t="n">
        <v>21</v>
      </c>
      <c r="B37" s="24" t="s">
        <v>68</v>
      </c>
      <c r="C37" s="24" t="s">
        <v>69</v>
      </c>
      <c r="D37" s="24" t="s">
        <v>62</v>
      </c>
      <c r="E37" s="27" t="n">
        <v>42</v>
      </c>
      <c r="F37" s="25" t="n">
        <v>200</v>
      </c>
      <c r="G37" s="26" t="n">
        <f aca="false">PRODUCT(E37,F37)</f>
        <v>8400</v>
      </c>
    </row>
    <row r="38" s="8" customFormat="true" ht="27.95" hidden="false" customHeight="true" outlineLevel="0" collapsed="false">
      <c r="A38" s="23" t="n">
        <v>22</v>
      </c>
      <c r="B38" s="24" t="n">
        <v>721174044</v>
      </c>
      <c r="C38" s="24" t="s">
        <v>70</v>
      </c>
      <c r="D38" s="24" t="s">
        <v>62</v>
      </c>
      <c r="E38" s="27" t="n">
        <v>22</v>
      </c>
      <c r="F38" s="25" t="n">
        <v>280</v>
      </c>
      <c r="G38" s="26" t="n">
        <f aca="false">PRODUCT(E38,F38)</f>
        <v>6160</v>
      </c>
    </row>
    <row r="39" s="8" customFormat="true" ht="27.95" hidden="false" customHeight="true" outlineLevel="0" collapsed="false">
      <c r="A39" s="23" t="n">
        <v>23</v>
      </c>
      <c r="B39" s="24" t="n">
        <v>721174045</v>
      </c>
      <c r="C39" s="24" t="s">
        <v>71</v>
      </c>
      <c r="D39" s="24" t="s">
        <v>62</v>
      </c>
      <c r="E39" s="27" t="n">
        <v>93</v>
      </c>
      <c r="F39" s="25" t="n">
        <v>380</v>
      </c>
      <c r="G39" s="26" t="n">
        <f aca="false">PRODUCT(E39,F39)</f>
        <v>35340</v>
      </c>
    </row>
    <row r="40" s="8" customFormat="true" ht="27.95" hidden="false" customHeight="true" outlineLevel="0" collapsed="false">
      <c r="A40" s="23" t="n">
        <v>24</v>
      </c>
      <c r="B40" s="24" t="s">
        <v>72</v>
      </c>
      <c r="C40" s="24" t="s">
        <v>73</v>
      </c>
      <c r="D40" s="24" t="s">
        <v>62</v>
      </c>
      <c r="E40" s="27" t="n">
        <v>665</v>
      </c>
      <c r="F40" s="25" t="n">
        <v>45</v>
      </c>
      <c r="G40" s="26" t="n">
        <f aca="false">PRODUCT(E40,F40)</f>
        <v>29925</v>
      </c>
    </row>
    <row r="41" s="8" customFormat="true" ht="27.95" hidden="false" customHeight="true" outlineLevel="0" collapsed="false">
      <c r="A41" s="23" t="n">
        <v>25</v>
      </c>
      <c r="B41" s="24" t="s">
        <v>74</v>
      </c>
      <c r="C41" s="24" t="s">
        <v>75</v>
      </c>
      <c r="D41" s="24" t="s">
        <v>62</v>
      </c>
      <c r="E41" s="27" t="n">
        <v>100</v>
      </c>
      <c r="F41" s="25" t="n">
        <v>65</v>
      </c>
      <c r="G41" s="26" t="n">
        <f aca="false">PRODUCT(E41,F41)</f>
        <v>6500</v>
      </c>
    </row>
    <row r="42" s="8" customFormat="true" ht="27.95" hidden="false" customHeight="true" outlineLevel="0" collapsed="false">
      <c r="A42" s="23" t="n">
        <v>26</v>
      </c>
      <c r="B42" s="24" t="n">
        <v>212752213</v>
      </c>
      <c r="C42" s="24" t="s">
        <v>76</v>
      </c>
      <c r="D42" s="24" t="s">
        <v>62</v>
      </c>
      <c r="E42" s="27" t="n">
        <v>40</v>
      </c>
      <c r="F42" s="25" t="n">
        <v>150</v>
      </c>
      <c r="G42" s="26" t="n">
        <f aca="false">PRODUCT(E42,F42)</f>
        <v>6000</v>
      </c>
    </row>
    <row r="43" s="8" customFormat="true" ht="27.95" hidden="false" customHeight="true" outlineLevel="0" collapsed="false">
      <c r="A43" s="23" t="n">
        <v>27</v>
      </c>
      <c r="B43" s="24" t="s">
        <v>77</v>
      </c>
      <c r="C43" s="24" t="s">
        <v>78</v>
      </c>
      <c r="D43" s="24" t="s">
        <v>79</v>
      </c>
      <c r="E43" s="27" t="n">
        <v>7</v>
      </c>
      <c r="F43" s="25" t="n">
        <v>4200</v>
      </c>
      <c r="G43" s="26" t="n">
        <f aca="false">PRODUCT(E43,F43)</f>
        <v>29400</v>
      </c>
    </row>
    <row r="44" s="8" customFormat="true" ht="24" hidden="false" customHeight="true" outlineLevel="0" collapsed="false">
      <c r="A44" s="23" t="n">
        <v>28</v>
      </c>
      <c r="B44" s="24" t="s">
        <v>80</v>
      </c>
      <c r="C44" s="24" t="s">
        <v>81</v>
      </c>
      <c r="D44" s="24" t="s">
        <v>79</v>
      </c>
      <c r="E44" s="27" t="n">
        <v>3</v>
      </c>
      <c r="F44" s="25" t="n">
        <v>450</v>
      </c>
      <c r="G44" s="26" t="n">
        <f aca="false">PRODUCT(E44,F44)</f>
        <v>1350</v>
      </c>
    </row>
    <row r="45" s="8" customFormat="true" ht="24" hidden="false" customHeight="true" outlineLevel="0" collapsed="false">
      <c r="A45" s="23" t="n">
        <v>29</v>
      </c>
      <c r="B45" s="24" t="s">
        <v>82</v>
      </c>
      <c r="C45" s="24" t="s">
        <v>83</v>
      </c>
      <c r="D45" s="24" t="s">
        <v>79</v>
      </c>
      <c r="E45" s="27" t="n">
        <v>5</v>
      </c>
      <c r="F45" s="25" t="n">
        <v>420</v>
      </c>
      <c r="G45" s="26" t="n">
        <f aca="false">PRODUCT(E45,F45)</f>
        <v>2100</v>
      </c>
    </row>
    <row r="46" s="8" customFormat="true" ht="24" hidden="false" customHeight="true" outlineLevel="0" collapsed="false">
      <c r="A46" s="23" t="n">
        <v>30</v>
      </c>
      <c r="B46" s="24" t="s">
        <v>84</v>
      </c>
      <c r="C46" s="24" t="s">
        <v>85</v>
      </c>
      <c r="D46" s="24" t="s">
        <v>79</v>
      </c>
      <c r="E46" s="27" t="n">
        <v>1</v>
      </c>
      <c r="F46" s="25" t="n">
        <v>980</v>
      </c>
      <c r="G46" s="26" t="n">
        <f aca="false">PRODUCT(E46,F46)</f>
        <v>980</v>
      </c>
    </row>
    <row r="47" s="8" customFormat="true" ht="24" hidden="false" customHeight="true" outlineLevel="0" collapsed="false">
      <c r="A47" s="23" t="n">
        <v>31</v>
      </c>
      <c r="B47" s="24" t="n">
        <v>721242115</v>
      </c>
      <c r="C47" s="24" t="s">
        <v>86</v>
      </c>
      <c r="D47" s="24" t="s">
        <v>79</v>
      </c>
      <c r="E47" s="27" t="n">
        <v>1</v>
      </c>
      <c r="F47" s="25" t="n">
        <v>1250</v>
      </c>
      <c r="G47" s="26" t="n">
        <f aca="false">PRODUCT(E47,F47)</f>
        <v>1250</v>
      </c>
    </row>
    <row r="48" s="8" customFormat="true" ht="36" hidden="false" customHeight="true" outlineLevel="0" collapsed="false">
      <c r="A48" s="23" t="n">
        <v>32</v>
      </c>
      <c r="B48" s="24" t="s">
        <v>87</v>
      </c>
      <c r="C48" s="24" t="s">
        <v>88</v>
      </c>
      <c r="D48" s="24" t="s">
        <v>79</v>
      </c>
      <c r="E48" s="27" t="n">
        <v>4</v>
      </c>
      <c r="F48" s="25" t="n">
        <v>5500</v>
      </c>
      <c r="G48" s="26" t="n">
        <f aca="false">PRODUCT(E48,F48)</f>
        <v>22000</v>
      </c>
    </row>
    <row r="49" s="8" customFormat="true" ht="24" hidden="false" customHeight="true" outlineLevel="0" collapsed="false">
      <c r="A49" s="23" t="n">
        <v>33</v>
      </c>
      <c r="B49" s="24" t="s">
        <v>89</v>
      </c>
      <c r="C49" s="24" t="s">
        <v>90</v>
      </c>
      <c r="D49" s="24" t="s">
        <v>79</v>
      </c>
      <c r="E49" s="27" t="n">
        <v>4</v>
      </c>
      <c r="F49" s="25" t="n">
        <v>1200</v>
      </c>
      <c r="G49" s="26" t="n">
        <f aca="false">PRODUCT(E49,F49)</f>
        <v>4800</v>
      </c>
    </row>
    <row r="50" s="8" customFormat="true" ht="24" hidden="false" customHeight="true" outlineLevel="0" collapsed="false">
      <c r="A50" s="23" t="n">
        <v>34</v>
      </c>
      <c r="B50" s="24" t="s">
        <v>91</v>
      </c>
      <c r="C50" s="24" t="s">
        <v>92</v>
      </c>
      <c r="D50" s="24" t="s">
        <v>79</v>
      </c>
      <c r="E50" s="27" t="n">
        <v>4</v>
      </c>
      <c r="F50" s="25" t="n">
        <v>5500</v>
      </c>
      <c r="G50" s="26" t="n">
        <f aca="false">PRODUCT(E50,F50)</f>
        <v>22000</v>
      </c>
    </row>
    <row r="51" s="8" customFormat="true" ht="36" hidden="false" customHeight="true" outlineLevel="0" collapsed="false">
      <c r="A51" s="23" t="n">
        <v>35</v>
      </c>
      <c r="B51" s="24" t="s">
        <v>93</v>
      </c>
      <c r="C51" s="24" t="s">
        <v>94</v>
      </c>
      <c r="D51" s="24" t="s">
        <v>79</v>
      </c>
      <c r="E51" s="27" t="n">
        <v>3</v>
      </c>
      <c r="F51" s="25" t="n">
        <v>2500</v>
      </c>
      <c r="G51" s="26" t="n">
        <f aca="false">PRODUCT(E51,F51)</f>
        <v>7500</v>
      </c>
    </row>
    <row r="52" s="8" customFormat="true" ht="24" hidden="false" customHeight="true" outlineLevel="0" collapsed="false">
      <c r="A52" s="23" t="n">
        <v>36</v>
      </c>
      <c r="B52" s="24" t="s">
        <v>95</v>
      </c>
      <c r="C52" s="24" t="s">
        <v>96</v>
      </c>
      <c r="D52" s="24" t="s">
        <v>79</v>
      </c>
      <c r="E52" s="27" t="n">
        <v>3</v>
      </c>
      <c r="F52" s="25" t="n">
        <v>5200</v>
      </c>
      <c r="G52" s="26" t="n">
        <f aca="false">PRODUCT(E52,F52)</f>
        <v>15600</v>
      </c>
    </row>
    <row r="53" s="8" customFormat="true" ht="36" hidden="false" customHeight="true" outlineLevel="0" collapsed="false">
      <c r="A53" s="23" t="n">
        <v>37</v>
      </c>
      <c r="B53" s="24" t="s">
        <v>97</v>
      </c>
      <c r="C53" s="24" t="s">
        <v>98</v>
      </c>
      <c r="D53" s="24" t="s">
        <v>79</v>
      </c>
      <c r="E53" s="27" t="n">
        <v>1</v>
      </c>
      <c r="F53" s="25" t="n">
        <v>35200</v>
      </c>
      <c r="G53" s="26" t="n">
        <f aca="false">PRODUCT(E53,F53)</f>
        <v>35200</v>
      </c>
    </row>
    <row r="54" s="8" customFormat="true" ht="24" hidden="false" customHeight="true" outlineLevel="0" collapsed="false">
      <c r="A54" s="23" t="n">
        <v>38</v>
      </c>
      <c r="B54" s="24" t="s">
        <v>99</v>
      </c>
      <c r="C54" s="24" t="s">
        <v>100</v>
      </c>
      <c r="D54" s="24" t="s">
        <v>79</v>
      </c>
      <c r="E54" s="27" t="n">
        <v>9</v>
      </c>
      <c r="F54" s="25" t="n">
        <v>5500</v>
      </c>
      <c r="G54" s="26" t="n">
        <f aca="false">PRODUCT(E54,F54)</f>
        <v>49500</v>
      </c>
      <c r="H54" s="38"/>
    </row>
    <row r="55" s="8" customFormat="true" ht="24" hidden="false" customHeight="true" outlineLevel="0" collapsed="false">
      <c r="A55" s="23" t="n">
        <v>39</v>
      </c>
      <c r="B55" s="24" t="s">
        <v>101</v>
      </c>
      <c r="C55" s="24" t="s">
        <v>102</v>
      </c>
      <c r="D55" s="24" t="s">
        <v>62</v>
      </c>
      <c r="E55" s="27" t="n">
        <v>15</v>
      </c>
      <c r="F55" s="25" t="n">
        <v>365</v>
      </c>
      <c r="G55" s="26" t="n">
        <f aca="false">PRODUCT(E55,F55)</f>
        <v>5475</v>
      </c>
      <c r="H55" s="38"/>
    </row>
    <row r="56" s="8" customFormat="true" ht="24" hidden="false" customHeight="true" outlineLevel="0" collapsed="false">
      <c r="A56" s="39" t="n">
        <v>40</v>
      </c>
      <c r="B56" s="24" t="s">
        <v>103</v>
      </c>
      <c r="C56" s="40" t="s">
        <v>104</v>
      </c>
      <c r="D56" s="24" t="s">
        <v>79</v>
      </c>
      <c r="E56" s="27" t="n">
        <v>5</v>
      </c>
      <c r="F56" s="25" t="n">
        <v>15000</v>
      </c>
      <c r="G56" s="26" t="n">
        <f aca="false">PRODUCT(E56,F56)</f>
        <v>75000</v>
      </c>
      <c r="H56" s="38"/>
    </row>
    <row r="57" s="8" customFormat="true" ht="24" hidden="false" customHeight="true" outlineLevel="0" collapsed="false">
      <c r="A57" s="39" t="n">
        <v>41</v>
      </c>
      <c r="B57" s="24" t="s">
        <v>105</v>
      </c>
      <c r="C57" s="40" t="s">
        <v>106</v>
      </c>
      <c r="D57" s="24" t="s">
        <v>79</v>
      </c>
      <c r="E57" s="27" t="n">
        <v>1</v>
      </c>
      <c r="F57" s="25" t="n">
        <v>15000</v>
      </c>
      <c r="G57" s="26" t="n">
        <f aca="false">PRODUCT(E57,F57)</f>
        <v>15000</v>
      </c>
      <c r="H57" s="38"/>
    </row>
    <row r="58" s="8" customFormat="true" ht="24" hidden="false" customHeight="true" outlineLevel="0" collapsed="false">
      <c r="A58" s="39" t="n">
        <v>42</v>
      </c>
      <c r="B58" s="24" t="s">
        <v>107</v>
      </c>
      <c r="C58" s="40" t="s">
        <v>108</v>
      </c>
      <c r="D58" s="24" t="s">
        <v>79</v>
      </c>
      <c r="E58" s="27" t="n">
        <v>1</v>
      </c>
      <c r="F58" s="25" t="n">
        <v>22000</v>
      </c>
      <c r="G58" s="26" t="n">
        <f aca="false">PRODUCT(E58,F58)</f>
        <v>22000</v>
      </c>
      <c r="H58" s="38"/>
    </row>
    <row r="59" s="8" customFormat="true" ht="180" hidden="false" customHeight="true" outlineLevel="0" collapsed="false">
      <c r="A59" s="39" t="n">
        <v>43</v>
      </c>
      <c r="B59" s="24" t="s">
        <v>109</v>
      </c>
      <c r="C59" s="41" t="s">
        <v>110</v>
      </c>
      <c r="D59" s="24" t="s">
        <v>111</v>
      </c>
      <c r="E59" s="27" t="n">
        <v>1</v>
      </c>
      <c r="F59" s="25" t="n">
        <v>235700</v>
      </c>
      <c r="G59" s="26" t="n">
        <f aca="false">PRODUCT(E59,F59)</f>
        <v>235700</v>
      </c>
      <c r="H59" s="38"/>
    </row>
    <row r="60" s="8" customFormat="true" ht="24" hidden="false" customHeight="true" outlineLevel="0" collapsed="false">
      <c r="A60" s="39" t="n">
        <v>44</v>
      </c>
      <c r="B60" s="24" t="s">
        <v>112</v>
      </c>
      <c r="C60" s="40" t="s">
        <v>113</v>
      </c>
      <c r="D60" s="24" t="s">
        <v>79</v>
      </c>
      <c r="E60" s="27" t="n">
        <v>1</v>
      </c>
      <c r="F60" s="25" t="n">
        <v>22000</v>
      </c>
      <c r="G60" s="26" t="n">
        <f aca="false">PRODUCT(E60,F60)</f>
        <v>22000</v>
      </c>
      <c r="H60" s="38"/>
    </row>
    <row r="61" s="8" customFormat="true" ht="24" hidden="false" customHeight="true" outlineLevel="0" collapsed="false">
      <c r="A61" s="39" t="n">
        <v>45</v>
      </c>
      <c r="B61" s="24" t="s">
        <v>114</v>
      </c>
      <c r="C61" s="40" t="s">
        <v>115</v>
      </c>
      <c r="D61" s="24" t="s">
        <v>79</v>
      </c>
      <c r="E61" s="27" t="n">
        <v>1</v>
      </c>
      <c r="F61" s="25" t="n">
        <v>5500</v>
      </c>
      <c r="G61" s="26" t="n">
        <f aca="false">PRODUCT(E61,F61)</f>
        <v>5500</v>
      </c>
      <c r="H61" s="38"/>
    </row>
    <row r="62" s="8" customFormat="true" ht="24" hidden="false" customHeight="true" outlineLevel="0" collapsed="false">
      <c r="A62" s="39" t="n">
        <v>46</v>
      </c>
      <c r="B62" s="24" t="s">
        <v>116</v>
      </c>
      <c r="C62" s="40" t="s">
        <v>117</v>
      </c>
      <c r="D62" s="24" t="s">
        <v>79</v>
      </c>
      <c r="E62" s="27" t="n">
        <v>1</v>
      </c>
      <c r="F62" s="25" t="n">
        <v>32500</v>
      </c>
      <c r="G62" s="26" t="n">
        <f aca="false">PRODUCT(E62,F62)</f>
        <v>32500</v>
      </c>
      <c r="H62" s="38"/>
    </row>
    <row r="63" s="8" customFormat="true" ht="24" hidden="false" customHeight="true" outlineLevel="0" collapsed="false">
      <c r="A63" s="39" t="n">
        <v>47</v>
      </c>
      <c r="B63" s="24" t="s">
        <v>118</v>
      </c>
      <c r="C63" s="40" t="s">
        <v>119</v>
      </c>
      <c r="D63" s="24" t="s">
        <v>79</v>
      </c>
      <c r="E63" s="27" t="n">
        <v>1</v>
      </c>
      <c r="F63" s="25" t="n">
        <v>250</v>
      </c>
      <c r="G63" s="26" t="n">
        <f aca="false">PRODUCT(E63,F63)</f>
        <v>250</v>
      </c>
      <c r="H63" s="38"/>
    </row>
    <row r="64" s="8" customFormat="true" ht="24" hidden="false" customHeight="true" outlineLevel="0" collapsed="false">
      <c r="A64" s="39" t="n">
        <v>48</v>
      </c>
      <c r="B64" s="24" t="s">
        <v>120</v>
      </c>
      <c r="C64" s="40" t="s">
        <v>121</v>
      </c>
      <c r="D64" s="24" t="s">
        <v>79</v>
      </c>
      <c r="E64" s="27" t="n">
        <v>4</v>
      </c>
      <c r="F64" s="25" t="n">
        <v>3950</v>
      </c>
      <c r="G64" s="26" t="n">
        <f aca="false">PRODUCT(E64,F64)</f>
        <v>15800</v>
      </c>
      <c r="H64" s="38"/>
    </row>
    <row r="65" s="8" customFormat="true" ht="24" hidden="false" customHeight="true" outlineLevel="0" collapsed="false">
      <c r="A65" s="23" t="n">
        <v>49</v>
      </c>
      <c r="B65" s="24" t="s">
        <v>122</v>
      </c>
      <c r="C65" s="24" t="s">
        <v>123</v>
      </c>
      <c r="D65" s="24" t="s">
        <v>79</v>
      </c>
      <c r="E65" s="27" t="n">
        <v>8</v>
      </c>
      <c r="F65" s="25" t="n">
        <v>400</v>
      </c>
      <c r="G65" s="26" t="n">
        <f aca="false">PRODUCT(E65,F65)</f>
        <v>3200</v>
      </c>
      <c r="H65" s="38"/>
    </row>
    <row r="66" s="8" customFormat="true" ht="24" hidden="false" customHeight="true" outlineLevel="0" collapsed="false">
      <c r="A66" s="23" t="n">
        <v>50</v>
      </c>
      <c r="B66" s="24" t="s">
        <v>124</v>
      </c>
      <c r="C66" s="24" t="s">
        <v>125</v>
      </c>
      <c r="D66" s="24" t="s">
        <v>79</v>
      </c>
      <c r="E66" s="27" t="n">
        <v>1</v>
      </c>
      <c r="F66" s="25" t="n">
        <v>400</v>
      </c>
      <c r="G66" s="26" t="n">
        <f aca="false">PRODUCT(E66,F66)</f>
        <v>400</v>
      </c>
      <c r="H66" s="38"/>
    </row>
    <row r="67" s="8" customFormat="true" ht="24" hidden="false" customHeight="true" outlineLevel="0" collapsed="false">
      <c r="A67" s="23" t="n">
        <v>51</v>
      </c>
      <c r="B67" s="24" t="s">
        <v>126</v>
      </c>
      <c r="C67" s="24" t="s">
        <v>127</v>
      </c>
      <c r="D67" s="24" t="s">
        <v>79</v>
      </c>
      <c r="E67" s="27" t="n">
        <v>1</v>
      </c>
      <c r="F67" s="25" t="n">
        <v>400</v>
      </c>
      <c r="G67" s="26" t="n">
        <f aca="false">PRODUCT(E67,F67)</f>
        <v>400</v>
      </c>
      <c r="H67" s="38"/>
    </row>
    <row r="68" s="8" customFormat="true" ht="24" hidden="false" customHeight="true" outlineLevel="0" collapsed="false">
      <c r="A68" s="23" t="n">
        <v>52</v>
      </c>
      <c r="B68" s="24" t="s">
        <v>128</v>
      </c>
      <c r="C68" s="24" t="s">
        <v>129</v>
      </c>
      <c r="D68" s="24" t="s">
        <v>79</v>
      </c>
      <c r="E68" s="27" t="n">
        <v>2</v>
      </c>
      <c r="F68" s="25" t="n">
        <v>500</v>
      </c>
      <c r="G68" s="26" t="n">
        <f aca="false">PRODUCT(E68,F68)</f>
        <v>1000</v>
      </c>
      <c r="H68" s="38"/>
    </row>
    <row r="69" s="8" customFormat="true" ht="24" hidden="false" customHeight="true" outlineLevel="0" collapsed="false">
      <c r="A69" s="23" t="n">
        <v>53</v>
      </c>
      <c r="B69" s="24" t="s">
        <v>130</v>
      </c>
      <c r="C69" s="24" t="s">
        <v>131</v>
      </c>
      <c r="D69" s="24" t="s">
        <v>79</v>
      </c>
      <c r="E69" s="27" t="n">
        <v>1</v>
      </c>
      <c r="F69" s="25" t="n">
        <v>500</v>
      </c>
      <c r="G69" s="26" t="n">
        <f aca="false">PRODUCT(E69,F69)</f>
        <v>500</v>
      </c>
      <c r="H69" s="38"/>
    </row>
    <row r="70" s="8" customFormat="true" ht="24" hidden="false" customHeight="true" outlineLevel="0" collapsed="false">
      <c r="A70" s="23" t="n">
        <v>54</v>
      </c>
      <c r="B70" s="24" t="s">
        <v>132</v>
      </c>
      <c r="C70" s="24" t="s">
        <v>133</v>
      </c>
      <c r="D70" s="24" t="s">
        <v>79</v>
      </c>
      <c r="E70" s="27" t="n">
        <v>2</v>
      </c>
      <c r="F70" s="25" t="n">
        <v>500</v>
      </c>
      <c r="G70" s="26" t="n">
        <f aca="false">PRODUCT(E70,F70)</f>
        <v>1000</v>
      </c>
      <c r="H70" s="38"/>
    </row>
    <row r="71" s="8" customFormat="true" ht="24" hidden="false" customHeight="true" outlineLevel="0" collapsed="false">
      <c r="A71" s="39"/>
      <c r="B71" s="41"/>
      <c r="C71" s="40" t="s">
        <v>134</v>
      </c>
      <c r="D71" s="41"/>
      <c r="E71" s="42"/>
      <c r="F71" s="43"/>
      <c r="G71" s="44"/>
      <c r="H71" s="38"/>
    </row>
    <row r="72" s="8" customFormat="true" ht="24" hidden="false" customHeight="true" outlineLevel="0" collapsed="false">
      <c r="A72" s="28" t="n">
        <v>55</v>
      </c>
      <c r="B72" s="29" t="n">
        <v>998721203</v>
      </c>
      <c r="C72" s="29" t="s">
        <v>135</v>
      </c>
      <c r="D72" s="29" t="s">
        <v>136</v>
      </c>
      <c r="E72" s="30" t="n">
        <f aca="false">SUM(G32:G55)</f>
        <v>491740</v>
      </c>
      <c r="F72" s="31" t="n">
        <v>1.5</v>
      </c>
      <c r="G72" s="32" t="n">
        <f aca="false">PRODUCT(E72,F72,0.01)</f>
        <v>7376.1</v>
      </c>
    </row>
    <row r="73" s="8" customFormat="true" ht="21" hidden="false" customHeight="true" outlineLevel="0" collapsed="false">
      <c r="A73" s="13"/>
      <c r="B73" s="14" t="s">
        <v>137</v>
      </c>
      <c r="C73" s="14" t="s">
        <v>138</v>
      </c>
      <c r="D73" s="14"/>
      <c r="E73" s="15"/>
      <c r="F73" s="16"/>
      <c r="G73" s="16" t="n">
        <f aca="false">SUM(G74:G120)</f>
        <v>425687.9</v>
      </c>
    </row>
    <row r="74" s="8" customFormat="true" ht="42" hidden="false" customHeight="true" outlineLevel="0" collapsed="false">
      <c r="A74" s="18" t="n">
        <v>56</v>
      </c>
      <c r="B74" s="19" t="s">
        <v>139</v>
      </c>
      <c r="C74" s="19" t="s">
        <v>140</v>
      </c>
      <c r="D74" s="19" t="s">
        <v>62</v>
      </c>
      <c r="E74" s="20" t="n">
        <v>216</v>
      </c>
      <c r="F74" s="21" t="n">
        <v>240</v>
      </c>
      <c r="G74" s="22" t="n">
        <f aca="false">PRODUCT(E74,F74)</f>
        <v>51840</v>
      </c>
    </row>
    <row r="75" s="8" customFormat="true" ht="42" hidden="false" customHeight="true" outlineLevel="0" collapsed="false">
      <c r="A75" s="23" t="n">
        <v>57</v>
      </c>
      <c r="B75" s="24" t="s">
        <v>141</v>
      </c>
      <c r="C75" s="24" t="s">
        <v>142</v>
      </c>
      <c r="D75" s="24" t="s">
        <v>62</v>
      </c>
      <c r="E75" s="27" t="n">
        <v>171</v>
      </c>
      <c r="F75" s="25" t="n">
        <v>280</v>
      </c>
      <c r="G75" s="26" t="n">
        <f aca="false">PRODUCT(E75,F75)</f>
        <v>47880</v>
      </c>
    </row>
    <row r="76" s="8" customFormat="true" ht="42" hidden="false" customHeight="true" outlineLevel="0" collapsed="false">
      <c r="A76" s="23" t="n">
        <v>58</v>
      </c>
      <c r="B76" s="24" t="s">
        <v>101</v>
      </c>
      <c r="C76" s="24" t="s">
        <v>143</v>
      </c>
      <c r="D76" s="24" t="s">
        <v>62</v>
      </c>
      <c r="E76" s="27" t="n">
        <v>60</v>
      </c>
      <c r="F76" s="25" t="n">
        <v>320</v>
      </c>
      <c r="G76" s="26" t="n">
        <f aca="false">PRODUCT(E76,F76)</f>
        <v>19200</v>
      </c>
    </row>
    <row r="77" s="8" customFormat="true" ht="42" hidden="false" customHeight="true" outlineLevel="0" collapsed="false">
      <c r="A77" s="23" t="n">
        <v>59</v>
      </c>
      <c r="B77" s="24" t="n">
        <v>722174025</v>
      </c>
      <c r="C77" s="24" t="s">
        <v>144</v>
      </c>
      <c r="D77" s="24" t="s">
        <v>62</v>
      </c>
      <c r="E77" s="27" t="n">
        <v>76</v>
      </c>
      <c r="F77" s="25" t="n">
        <v>360</v>
      </c>
      <c r="G77" s="26" t="n">
        <f aca="false">PRODUCT(E77,F77)</f>
        <v>27360</v>
      </c>
    </row>
    <row r="78" s="8" customFormat="true" ht="42" hidden="false" customHeight="true" outlineLevel="0" collapsed="false">
      <c r="A78" s="23" t="n">
        <v>60</v>
      </c>
      <c r="B78" s="24" t="n">
        <v>722174026</v>
      </c>
      <c r="C78" s="24" t="s">
        <v>145</v>
      </c>
      <c r="D78" s="24" t="s">
        <v>62</v>
      </c>
      <c r="E78" s="27" t="n">
        <v>86</v>
      </c>
      <c r="F78" s="25" t="n">
        <v>390</v>
      </c>
      <c r="G78" s="26" t="n">
        <f aca="false">PRODUCT(E78,F78)</f>
        <v>33540</v>
      </c>
    </row>
    <row r="79" s="8" customFormat="true" ht="42" hidden="false" customHeight="true" outlineLevel="0" collapsed="false">
      <c r="A79" s="23" t="n">
        <v>61</v>
      </c>
      <c r="B79" s="24" t="n">
        <v>722174027</v>
      </c>
      <c r="C79" s="24" t="s">
        <v>146</v>
      </c>
      <c r="D79" s="24" t="s">
        <v>62</v>
      </c>
      <c r="E79" s="27" t="n">
        <v>37</v>
      </c>
      <c r="F79" s="25" t="n">
        <v>450</v>
      </c>
      <c r="G79" s="26" t="n">
        <f aca="false">PRODUCT(E79,F79)</f>
        <v>16650</v>
      </c>
    </row>
    <row r="80" s="8" customFormat="true" ht="42" hidden="false" customHeight="true" outlineLevel="0" collapsed="false">
      <c r="A80" s="23" t="n">
        <v>62</v>
      </c>
      <c r="B80" s="24" t="n">
        <v>722140104</v>
      </c>
      <c r="C80" s="24" t="s">
        <v>147</v>
      </c>
      <c r="D80" s="24" t="s">
        <v>62</v>
      </c>
      <c r="E80" s="27" t="n">
        <v>8</v>
      </c>
      <c r="F80" s="25" t="n">
        <v>850</v>
      </c>
      <c r="G80" s="26" t="n">
        <f aca="false">PRODUCT(E80,F80)</f>
        <v>6800</v>
      </c>
    </row>
    <row r="81" s="8" customFormat="true" ht="42" hidden="false" customHeight="true" outlineLevel="0" collapsed="false">
      <c r="A81" s="23" t="n">
        <v>63</v>
      </c>
      <c r="B81" s="24" t="n">
        <v>722140105</v>
      </c>
      <c r="C81" s="24" t="s">
        <v>148</v>
      </c>
      <c r="D81" s="24" t="s">
        <v>62</v>
      </c>
      <c r="E81" s="27" t="n">
        <v>5</v>
      </c>
      <c r="F81" s="25" t="n">
        <v>890</v>
      </c>
      <c r="G81" s="26" t="n">
        <f aca="false">PRODUCT(E81,F81)</f>
        <v>4450</v>
      </c>
    </row>
    <row r="82" s="8" customFormat="true" ht="27.95" hidden="false" customHeight="true" outlineLevel="0" collapsed="false">
      <c r="A82" s="23" t="n">
        <v>64</v>
      </c>
      <c r="B82" s="24" t="s">
        <v>149</v>
      </c>
      <c r="C82" s="24" t="s">
        <v>150</v>
      </c>
      <c r="D82" s="24" t="s">
        <v>62</v>
      </c>
      <c r="E82" s="27" t="n">
        <v>659</v>
      </c>
      <c r="F82" s="25" t="n">
        <v>45</v>
      </c>
      <c r="G82" s="26" t="n">
        <f aca="false">PRODUCT(E82,F82)</f>
        <v>29655</v>
      </c>
    </row>
    <row r="83" s="8" customFormat="true" ht="27.95" hidden="false" customHeight="true" outlineLevel="0" collapsed="false">
      <c r="A83" s="23" t="n">
        <v>65</v>
      </c>
      <c r="B83" s="24" t="s">
        <v>151</v>
      </c>
      <c r="C83" s="24" t="s">
        <v>152</v>
      </c>
      <c r="D83" s="24" t="s">
        <v>62</v>
      </c>
      <c r="E83" s="27" t="n">
        <v>659</v>
      </c>
      <c r="F83" s="25" t="n">
        <v>30</v>
      </c>
      <c r="G83" s="26" t="n">
        <f aca="false">PRODUCT(E83,F83)</f>
        <v>19770</v>
      </c>
    </row>
    <row r="84" s="8" customFormat="true" ht="27.95" hidden="false" customHeight="true" outlineLevel="0" collapsed="false">
      <c r="A84" s="23" t="n">
        <v>66</v>
      </c>
      <c r="B84" s="24" t="n">
        <v>722232043</v>
      </c>
      <c r="C84" s="24" t="s">
        <v>153</v>
      </c>
      <c r="D84" s="24" t="s">
        <v>79</v>
      </c>
      <c r="E84" s="27" t="n">
        <v>4</v>
      </c>
      <c r="F84" s="25" t="n">
        <v>180</v>
      </c>
      <c r="G84" s="26" t="n">
        <f aca="false">PRODUCT(E84,F84)</f>
        <v>720</v>
      </c>
    </row>
    <row r="85" s="8" customFormat="true" ht="27.95" hidden="false" customHeight="true" outlineLevel="0" collapsed="false">
      <c r="A85" s="23" t="n">
        <v>67</v>
      </c>
      <c r="B85" s="24" t="n">
        <v>722232044</v>
      </c>
      <c r="C85" s="24" t="s">
        <v>154</v>
      </c>
      <c r="D85" s="24" t="s">
        <v>79</v>
      </c>
      <c r="E85" s="27" t="n">
        <v>12</v>
      </c>
      <c r="F85" s="25" t="n">
        <v>280</v>
      </c>
      <c r="G85" s="26" t="n">
        <f aca="false">PRODUCT(E85,F85)</f>
        <v>3360</v>
      </c>
    </row>
    <row r="86" s="8" customFormat="true" ht="27.95" hidden="false" customHeight="true" outlineLevel="0" collapsed="false">
      <c r="A86" s="23" t="n">
        <v>68</v>
      </c>
      <c r="B86" s="24" t="n">
        <v>722232045</v>
      </c>
      <c r="C86" s="24" t="s">
        <v>155</v>
      </c>
      <c r="D86" s="24" t="s">
        <v>79</v>
      </c>
      <c r="E86" s="27" t="n">
        <v>3</v>
      </c>
      <c r="F86" s="25" t="n">
        <v>420</v>
      </c>
      <c r="G86" s="26" t="n">
        <f aca="false">PRODUCT(E86,F86)</f>
        <v>1260</v>
      </c>
    </row>
    <row r="87" s="8" customFormat="true" ht="27.95" hidden="false" customHeight="true" outlineLevel="0" collapsed="false">
      <c r="A87" s="23" t="n">
        <v>69</v>
      </c>
      <c r="B87" s="24" t="n">
        <v>722232046</v>
      </c>
      <c r="C87" s="24" t="s">
        <v>156</v>
      </c>
      <c r="D87" s="24" t="s">
        <v>79</v>
      </c>
      <c r="E87" s="27" t="n">
        <v>2</v>
      </c>
      <c r="F87" s="25" t="n">
        <v>580</v>
      </c>
      <c r="G87" s="26" t="n">
        <f aca="false">PRODUCT(E87,F87)</f>
        <v>1160</v>
      </c>
    </row>
    <row r="88" s="8" customFormat="true" ht="27.95" hidden="false" customHeight="true" outlineLevel="0" collapsed="false">
      <c r="A88" s="23" t="n">
        <v>70</v>
      </c>
      <c r="B88" s="24" t="n">
        <v>722232047</v>
      </c>
      <c r="C88" s="24" t="s">
        <v>157</v>
      </c>
      <c r="D88" s="24" t="s">
        <v>79</v>
      </c>
      <c r="E88" s="27" t="n">
        <v>12</v>
      </c>
      <c r="F88" s="25" t="n">
        <v>830</v>
      </c>
      <c r="G88" s="26" t="n">
        <f aca="false">PRODUCT(E88,F88)</f>
        <v>9960</v>
      </c>
    </row>
    <row r="89" s="8" customFormat="true" ht="27.95" hidden="false" customHeight="true" outlineLevel="0" collapsed="false">
      <c r="A89" s="23" t="n">
        <v>71</v>
      </c>
      <c r="B89" s="24" t="n">
        <v>722232048</v>
      </c>
      <c r="C89" s="24" t="s">
        <v>158</v>
      </c>
      <c r="D89" s="24" t="s">
        <v>79</v>
      </c>
      <c r="E89" s="27" t="n">
        <v>1</v>
      </c>
      <c r="F89" s="25" t="n">
        <v>950</v>
      </c>
      <c r="G89" s="26" t="n">
        <f aca="false">PRODUCT(E89,F89)</f>
        <v>950</v>
      </c>
    </row>
    <row r="90" s="8" customFormat="true" ht="27.95" hidden="false" customHeight="true" outlineLevel="0" collapsed="false">
      <c r="A90" s="23" t="n">
        <v>72</v>
      </c>
      <c r="B90" s="24" t="s">
        <v>159</v>
      </c>
      <c r="C90" s="24" t="s">
        <v>160</v>
      </c>
      <c r="D90" s="24" t="s">
        <v>79</v>
      </c>
      <c r="E90" s="27" t="n">
        <v>34</v>
      </c>
      <c r="F90" s="25" t="n">
        <v>620</v>
      </c>
      <c r="G90" s="26" t="n">
        <f aca="false">PRODUCT(E90,F90)</f>
        <v>21080</v>
      </c>
    </row>
    <row r="91" s="8" customFormat="true" ht="27.95" hidden="false" customHeight="true" outlineLevel="0" collapsed="false">
      <c r="A91" s="23" t="n">
        <v>73</v>
      </c>
      <c r="B91" s="24" t="s">
        <v>161</v>
      </c>
      <c r="C91" s="24" t="s">
        <v>162</v>
      </c>
      <c r="D91" s="24" t="s">
        <v>79</v>
      </c>
      <c r="E91" s="27" t="n">
        <v>7</v>
      </c>
      <c r="F91" s="25" t="n">
        <v>900</v>
      </c>
      <c r="G91" s="26" t="n">
        <f aca="false">PRODUCT(E91,F91)</f>
        <v>6300</v>
      </c>
    </row>
    <row r="92" s="8" customFormat="true" ht="27.95" hidden="false" customHeight="true" outlineLevel="0" collapsed="false">
      <c r="A92" s="23" t="n">
        <v>74</v>
      </c>
      <c r="B92" s="24" t="n">
        <v>722232064</v>
      </c>
      <c r="C92" s="24" t="s">
        <v>163</v>
      </c>
      <c r="D92" s="24" t="s">
        <v>79</v>
      </c>
      <c r="E92" s="27" t="n">
        <v>1</v>
      </c>
      <c r="F92" s="25" t="n">
        <v>1050</v>
      </c>
      <c r="G92" s="26" t="n">
        <f aca="false">PRODUCT(E92,F92)</f>
        <v>1050</v>
      </c>
    </row>
    <row r="93" s="8" customFormat="true" ht="27.95" hidden="false" customHeight="true" outlineLevel="0" collapsed="false">
      <c r="A93" s="23" t="n">
        <v>75</v>
      </c>
      <c r="B93" s="24" t="s">
        <v>164</v>
      </c>
      <c r="C93" s="24" t="s">
        <v>165</v>
      </c>
      <c r="D93" s="24" t="s">
        <v>79</v>
      </c>
      <c r="E93" s="27" t="n">
        <v>2</v>
      </c>
      <c r="F93" s="25" t="n">
        <v>800</v>
      </c>
      <c r="G93" s="26" t="n">
        <f aca="false">PRODUCT(E93,F93)</f>
        <v>1600</v>
      </c>
    </row>
    <row r="94" s="8" customFormat="true" ht="27.95" hidden="false" customHeight="true" outlineLevel="0" collapsed="false">
      <c r="A94" s="23" t="n">
        <v>76</v>
      </c>
      <c r="B94" s="24" t="s">
        <v>166</v>
      </c>
      <c r="C94" s="24" t="s">
        <v>167</v>
      </c>
      <c r="D94" s="24" t="s">
        <v>79</v>
      </c>
      <c r="E94" s="27" t="n">
        <v>45</v>
      </c>
      <c r="F94" s="25" t="n">
        <v>340</v>
      </c>
      <c r="G94" s="26" t="n">
        <f aca="false">PRODUCT(E94,F94)</f>
        <v>15300</v>
      </c>
    </row>
    <row r="95" s="8" customFormat="true" ht="27.95" hidden="false" customHeight="true" outlineLevel="0" collapsed="false">
      <c r="A95" s="23" t="n">
        <v>77</v>
      </c>
      <c r="B95" s="24" t="n">
        <v>722231072</v>
      </c>
      <c r="C95" s="24" t="s">
        <v>168</v>
      </c>
      <c r="D95" s="24" t="s">
        <v>79</v>
      </c>
      <c r="E95" s="27" t="n">
        <v>1</v>
      </c>
      <c r="F95" s="25" t="n">
        <v>350</v>
      </c>
      <c r="G95" s="26" t="n">
        <f aca="false">PRODUCT(E95,F95)</f>
        <v>350</v>
      </c>
    </row>
    <row r="96" s="8" customFormat="true" ht="27.95" hidden="false" customHeight="true" outlineLevel="0" collapsed="false">
      <c r="A96" s="23" t="n">
        <v>78</v>
      </c>
      <c r="B96" s="24" t="n">
        <v>722231073</v>
      </c>
      <c r="C96" s="24" t="s">
        <v>169</v>
      </c>
      <c r="D96" s="24" t="s">
        <v>79</v>
      </c>
      <c r="E96" s="27" t="n">
        <v>4</v>
      </c>
      <c r="F96" s="25" t="n">
        <v>390</v>
      </c>
      <c r="G96" s="26" t="n">
        <f aca="false">PRODUCT(E96,F96)</f>
        <v>1560</v>
      </c>
    </row>
    <row r="97" s="8" customFormat="true" ht="27.95" hidden="false" customHeight="true" outlineLevel="0" collapsed="false">
      <c r="A97" s="23" t="n">
        <v>79</v>
      </c>
      <c r="B97" s="24" t="n">
        <v>722231076</v>
      </c>
      <c r="C97" s="24" t="s">
        <v>170</v>
      </c>
      <c r="D97" s="24" t="s">
        <v>79</v>
      </c>
      <c r="E97" s="27" t="n">
        <v>2</v>
      </c>
      <c r="F97" s="25" t="n">
        <v>550</v>
      </c>
      <c r="G97" s="26" t="n">
        <f aca="false">PRODUCT(E97,F97)</f>
        <v>1100</v>
      </c>
    </row>
    <row r="98" s="8" customFormat="true" ht="27.95" hidden="false" customHeight="true" outlineLevel="0" collapsed="false">
      <c r="A98" s="23" t="n">
        <v>80</v>
      </c>
      <c r="B98" s="24" t="n">
        <v>722234264</v>
      </c>
      <c r="C98" s="24" t="s">
        <v>171</v>
      </c>
      <c r="D98" s="24" t="s">
        <v>79</v>
      </c>
      <c r="E98" s="27" t="n">
        <v>1</v>
      </c>
      <c r="F98" s="25" t="n">
        <v>300</v>
      </c>
      <c r="G98" s="26" t="n">
        <f aca="false">PRODUCT(E98,F98)</f>
        <v>300</v>
      </c>
    </row>
    <row r="99" s="8" customFormat="true" ht="27.95" hidden="false" customHeight="true" outlineLevel="0" collapsed="false">
      <c r="A99" s="23" t="n">
        <v>81</v>
      </c>
      <c r="B99" s="24" t="s">
        <v>172</v>
      </c>
      <c r="C99" s="24" t="s">
        <v>173</v>
      </c>
      <c r="D99" s="24" t="s">
        <v>79</v>
      </c>
      <c r="E99" s="27" t="n">
        <v>1</v>
      </c>
      <c r="F99" s="25" t="n">
        <v>5500</v>
      </c>
      <c r="G99" s="26" t="n">
        <f aca="false">PRODUCT(E99,F99)</f>
        <v>5500</v>
      </c>
    </row>
    <row r="100" s="8" customFormat="true" ht="27.95" hidden="false" customHeight="true" outlineLevel="0" collapsed="false">
      <c r="A100" s="23" t="n">
        <v>82</v>
      </c>
      <c r="B100" s="24" t="s">
        <v>174</v>
      </c>
      <c r="C100" s="24" t="s">
        <v>175</v>
      </c>
      <c r="D100" s="24" t="s">
        <v>79</v>
      </c>
      <c r="E100" s="27" t="n">
        <v>1</v>
      </c>
      <c r="F100" s="25" t="n">
        <v>2800</v>
      </c>
      <c r="G100" s="26" t="n">
        <f aca="false">PRODUCT(E100,F100)</f>
        <v>2800</v>
      </c>
      <c r="I100" s="8" t="s">
        <v>176</v>
      </c>
    </row>
    <row r="101" s="8" customFormat="true" ht="27.95" hidden="false" customHeight="true" outlineLevel="0" collapsed="false">
      <c r="A101" s="23" t="n">
        <v>83</v>
      </c>
      <c r="B101" s="24" t="s">
        <v>177</v>
      </c>
      <c r="C101" s="24" t="s">
        <v>178</v>
      </c>
      <c r="D101" s="24" t="s">
        <v>79</v>
      </c>
      <c r="E101" s="27" t="n">
        <v>1</v>
      </c>
      <c r="F101" s="25" t="n">
        <v>3400</v>
      </c>
      <c r="G101" s="26" t="n">
        <f aca="false">PRODUCT(E101,F101)</f>
        <v>3400</v>
      </c>
    </row>
    <row r="102" s="8" customFormat="true" ht="27.95" hidden="false" customHeight="true" outlineLevel="0" collapsed="false">
      <c r="A102" s="23" t="n">
        <v>84</v>
      </c>
      <c r="B102" s="24" t="s">
        <v>179</v>
      </c>
      <c r="C102" s="24" t="s">
        <v>180</v>
      </c>
      <c r="D102" s="24" t="s">
        <v>79</v>
      </c>
      <c r="E102" s="27" t="n">
        <v>1</v>
      </c>
      <c r="F102" s="25" t="n">
        <v>1200</v>
      </c>
      <c r="G102" s="26" t="n">
        <f aca="false">PRODUCT(E102,F102)</f>
        <v>1200</v>
      </c>
    </row>
    <row r="103" s="8" customFormat="true" ht="27.95" hidden="false" customHeight="true" outlineLevel="0" collapsed="false">
      <c r="A103" s="23" t="n">
        <v>85</v>
      </c>
      <c r="B103" s="24" t="s">
        <v>181</v>
      </c>
      <c r="C103" s="24" t="s">
        <v>182</v>
      </c>
      <c r="D103" s="24" t="s">
        <v>79</v>
      </c>
      <c r="E103" s="27" t="n">
        <v>3</v>
      </c>
      <c r="F103" s="25" t="n">
        <v>1400</v>
      </c>
      <c r="G103" s="26" t="n">
        <f aca="false">PRODUCT(E103,F103)</f>
        <v>4200</v>
      </c>
    </row>
    <row r="104" s="8" customFormat="true" ht="27.95" hidden="false" customHeight="true" outlineLevel="0" collapsed="false">
      <c r="A104" s="23" t="n">
        <v>86</v>
      </c>
      <c r="B104" s="24" t="s">
        <v>183</v>
      </c>
      <c r="C104" s="24" t="s">
        <v>184</v>
      </c>
      <c r="D104" s="24" t="s">
        <v>79</v>
      </c>
      <c r="E104" s="27" t="n">
        <v>1</v>
      </c>
      <c r="F104" s="25" t="n">
        <v>3800</v>
      </c>
      <c r="G104" s="26" t="n">
        <f aca="false">PRODUCT(E104,F104)</f>
        <v>3800</v>
      </c>
    </row>
    <row r="105" s="8" customFormat="true" ht="27.95" hidden="false" customHeight="true" outlineLevel="0" collapsed="false">
      <c r="A105" s="23" t="n">
        <v>87</v>
      </c>
      <c r="B105" s="24" t="s">
        <v>185</v>
      </c>
      <c r="C105" s="24" t="s">
        <v>186</v>
      </c>
      <c r="D105" s="24" t="s">
        <v>79</v>
      </c>
      <c r="E105" s="27" t="n">
        <v>1</v>
      </c>
      <c r="F105" s="25" t="n">
        <v>3800</v>
      </c>
      <c r="G105" s="26" t="n">
        <f aca="false">PRODUCT(E105,F105)</f>
        <v>3800</v>
      </c>
    </row>
    <row r="106" s="8" customFormat="true" ht="27.95" hidden="false" customHeight="true" outlineLevel="0" collapsed="false">
      <c r="A106" s="23" t="n">
        <v>88</v>
      </c>
      <c r="B106" s="24" t="n">
        <v>722250133</v>
      </c>
      <c r="C106" s="24" t="s">
        <v>187</v>
      </c>
      <c r="D106" s="24" t="s">
        <v>79</v>
      </c>
      <c r="E106" s="27" t="n">
        <v>2</v>
      </c>
      <c r="F106" s="25" t="n">
        <v>10200</v>
      </c>
      <c r="G106" s="26" t="n">
        <f aca="false">PRODUCT(E106,F106)</f>
        <v>20400</v>
      </c>
    </row>
    <row r="107" s="8" customFormat="true" ht="27.95" hidden="false" customHeight="true" outlineLevel="0" collapsed="false">
      <c r="A107" s="23" t="n">
        <v>89</v>
      </c>
      <c r="B107" s="24" t="s">
        <v>188</v>
      </c>
      <c r="C107" s="24" t="s">
        <v>189</v>
      </c>
      <c r="D107" s="24" t="s">
        <v>79</v>
      </c>
      <c r="E107" s="27" t="n">
        <v>1</v>
      </c>
      <c r="F107" s="25" t="n">
        <v>300</v>
      </c>
      <c r="G107" s="26" t="n">
        <f aca="false">PRODUCT(E107,F107)</f>
        <v>300</v>
      </c>
    </row>
    <row r="108" s="8" customFormat="true" ht="27.95" hidden="false" customHeight="true" outlineLevel="0" collapsed="false">
      <c r="A108" s="23" t="n">
        <v>90</v>
      </c>
      <c r="B108" s="24" t="n">
        <v>713463111</v>
      </c>
      <c r="C108" s="24" t="s">
        <v>190</v>
      </c>
      <c r="D108" s="24" t="s">
        <v>62</v>
      </c>
      <c r="E108" s="27" t="n">
        <v>659</v>
      </c>
      <c r="F108" s="25" t="n">
        <v>22</v>
      </c>
      <c r="G108" s="26" t="n">
        <f aca="false">PRODUCT(E108,F108)</f>
        <v>14498</v>
      </c>
    </row>
    <row r="109" s="8" customFormat="true" ht="27.95" hidden="false" customHeight="true" outlineLevel="0" collapsed="false">
      <c r="A109" s="23" t="n">
        <v>91</v>
      </c>
      <c r="B109" s="24" t="s">
        <v>191</v>
      </c>
      <c r="C109" s="24" t="s">
        <v>192</v>
      </c>
      <c r="D109" s="24" t="s">
        <v>62</v>
      </c>
      <c r="E109" s="27" t="n">
        <v>96</v>
      </c>
      <c r="F109" s="25" t="n">
        <v>22</v>
      </c>
      <c r="G109" s="26" t="n">
        <f aca="false">PRODUCT(E109,F109)</f>
        <v>2112</v>
      </c>
    </row>
    <row r="110" s="8" customFormat="true" ht="27.95" hidden="false" customHeight="true" outlineLevel="0" collapsed="false">
      <c r="A110" s="23" t="n">
        <v>92</v>
      </c>
      <c r="B110" s="24" t="s">
        <v>193</v>
      </c>
      <c r="C110" s="24" t="s">
        <v>194</v>
      </c>
      <c r="D110" s="24" t="s">
        <v>62</v>
      </c>
      <c r="E110" s="27" t="n">
        <v>103</v>
      </c>
      <c r="F110" s="25" t="n">
        <v>27</v>
      </c>
      <c r="G110" s="26" t="n">
        <f aca="false">PRODUCT(E110,F110)</f>
        <v>2781</v>
      </c>
    </row>
    <row r="111" s="8" customFormat="true" ht="27.95" hidden="false" customHeight="true" outlineLevel="0" collapsed="false">
      <c r="A111" s="23" t="n">
        <v>93</v>
      </c>
      <c r="B111" s="24" t="s">
        <v>195</v>
      </c>
      <c r="C111" s="24" t="s">
        <v>196</v>
      </c>
      <c r="D111" s="24" t="s">
        <v>62</v>
      </c>
      <c r="E111" s="27" t="n">
        <v>42</v>
      </c>
      <c r="F111" s="25" t="n">
        <v>38</v>
      </c>
      <c r="G111" s="26" t="n">
        <f aca="false">PRODUCT(E111,F111)</f>
        <v>1596</v>
      </c>
    </row>
    <row r="112" s="8" customFormat="true" ht="27.95" hidden="false" customHeight="true" outlineLevel="0" collapsed="false">
      <c r="A112" s="23" t="n">
        <v>94</v>
      </c>
      <c r="B112" s="24" t="s">
        <v>197</v>
      </c>
      <c r="C112" s="24" t="s">
        <v>198</v>
      </c>
      <c r="D112" s="24" t="s">
        <v>62</v>
      </c>
      <c r="E112" s="27" t="n">
        <v>69</v>
      </c>
      <c r="F112" s="25" t="n">
        <v>48</v>
      </c>
      <c r="G112" s="26" t="n">
        <f aca="false">PRODUCT(E112,F112)</f>
        <v>3312</v>
      </c>
    </row>
    <row r="113" s="8" customFormat="true" ht="27.95" hidden="false" customHeight="true" outlineLevel="0" collapsed="false">
      <c r="A113" s="23" t="n">
        <v>95</v>
      </c>
      <c r="B113" s="24" t="s">
        <v>199</v>
      </c>
      <c r="C113" s="24" t="s">
        <v>200</v>
      </c>
      <c r="D113" s="24" t="s">
        <v>62</v>
      </c>
      <c r="E113" s="27" t="n">
        <v>57</v>
      </c>
      <c r="F113" s="25" t="n">
        <v>69</v>
      </c>
      <c r="G113" s="26" t="n">
        <f aca="false">PRODUCT(E113,F113)</f>
        <v>3933</v>
      </c>
    </row>
    <row r="114" s="8" customFormat="true" ht="27.95" hidden="false" customHeight="true" outlineLevel="0" collapsed="false">
      <c r="A114" s="23" t="n">
        <v>96</v>
      </c>
      <c r="B114" s="24" t="s">
        <v>201</v>
      </c>
      <c r="C114" s="24" t="s">
        <v>202</v>
      </c>
      <c r="D114" s="24" t="s">
        <v>62</v>
      </c>
      <c r="E114" s="27" t="n">
        <v>37</v>
      </c>
      <c r="F114" s="25" t="n">
        <v>92</v>
      </c>
      <c r="G114" s="26" t="n">
        <f aca="false">PRODUCT(E114,F114)</f>
        <v>3404</v>
      </c>
    </row>
    <row r="115" s="8" customFormat="true" ht="27.95" hidden="false" customHeight="true" outlineLevel="0" collapsed="false">
      <c r="A115" s="23" t="n">
        <v>97</v>
      </c>
      <c r="B115" s="24" t="s">
        <v>203</v>
      </c>
      <c r="C115" s="24" t="s">
        <v>204</v>
      </c>
      <c r="D115" s="24" t="s">
        <v>62</v>
      </c>
      <c r="E115" s="27" t="n">
        <v>120</v>
      </c>
      <c r="F115" s="25" t="n">
        <v>32</v>
      </c>
      <c r="G115" s="26" t="n">
        <f aca="false">PRODUCT(E115,F115)</f>
        <v>3840</v>
      </c>
    </row>
    <row r="116" s="8" customFormat="true" ht="27.95" hidden="false" customHeight="true" outlineLevel="0" collapsed="false">
      <c r="A116" s="23" t="n">
        <v>98</v>
      </c>
      <c r="B116" s="24" t="s">
        <v>205</v>
      </c>
      <c r="C116" s="24" t="s">
        <v>206</v>
      </c>
      <c r="D116" s="24" t="s">
        <v>62</v>
      </c>
      <c r="E116" s="27" t="n">
        <v>76</v>
      </c>
      <c r="F116" s="25" t="n">
        <v>55</v>
      </c>
      <c r="G116" s="26" t="n">
        <f aca="false">PRODUCT(E116,F116)</f>
        <v>4180</v>
      </c>
    </row>
    <row r="117" s="8" customFormat="true" ht="27.95" hidden="false" customHeight="true" outlineLevel="0" collapsed="false">
      <c r="A117" s="23" t="n">
        <v>99</v>
      </c>
      <c r="B117" s="24" t="s">
        <v>207</v>
      </c>
      <c r="C117" s="24" t="s">
        <v>208</v>
      </c>
      <c r="D117" s="24" t="s">
        <v>62</v>
      </c>
      <c r="E117" s="27" t="n">
        <v>23</v>
      </c>
      <c r="F117" s="25" t="n">
        <v>72</v>
      </c>
      <c r="G117" s="26" t="n">
        <f aca="false">PRODUCT(E117,F117)</f>
        <v>1656</v>
      </c>
    </row>
    <row r="118" s="8" customFormat="true" ht="27.95" hidden="false" customHeight="true" outlineLevel="0" collapsed="false">
      <c r="A118" s="23" t="n">
        <v>100</v>
      </c>
      <c r="B118" s="24" t="s">
        <v>209</v>
      </c>
      <c r="C118" s="24" t="s">
        <v>210</v>
      </c>
      <c r="D118" s="24" t="s">
        <v>62</v>
      </c>
      <c r="E118" s="27" t="n">
        <v>7</v>
      </c>
      <c r="F118" s="25" t="n">
        <v>89</v>
      </c>
      <c r="G118" s="26" t="n">
        <f aca="false">PRODUCT(E118,F118)</f>
        <v>623</v>
      </c>
    </row>
    <row r="119" s="8" customFormat="true" ht="27.95" hidden="false" customHeight="true" outlineLevel="0" collapsed="false">
      <c r="A119" s="23" t="n">
        <v>101</v>
      </c>
      <c r="B119" s="24" t="s">
        <v>211</v>
      </c>
      <c r="C119" s="24" t="s">
        <v>212</v>
      </c>
      <c r="D119" s="24" t="s">
        <v>62</v>
      </c>
      <c r="E119" s="27" t="n">
        <v>29</v>
      </c>
      <c r="F119" s="25" t="n">
        <v>98</v>
      </c>
      <c r="G119" s="26" t="n">
        <f aca="false">PRODUCT(E119,F119)</f>
        <v>2842</v>
      </c>
    </row>
    <row r="120" s="8" customFormat="true" ht="24" hidden="false" customHeight="true" outlineLevel="0" collapsed="false">
      <c r="A120" s="28" t="n">
        <v>102</v>
      </c>
      <c r="B120" s="29" t="n">
        <v>998722203</v>
      </c>
      <c r="C120" s="29" t="s">
        <v>213</v>
      </c>
      <c r="D120" s="29" t="s">
        <v>136</v>
      </c>
      <c r="E120" s="30" t="n">
        <f aca="false">SUM(G74:G118)</f>
        <v>410530</v>
      </c>
      <c r="F120" s="31" t="n">
        <v>3</v>
      </c>
      <c r="G120" s="32" t="n">
        <f aca="false">PRODUCT(E120:F120,0.01)</f>
        <v>12315.9</v>
      </c>
    </row>
    <row r="121" s="8" customFormat="true" ht="24" hidden="false" customHeight="true" outlineLevel="0" collapsed="false">
      <c r="A121" s="45"/>
      <c r="B121" s="46"/>
      <c r="C121" s="46"/>
      <c r="D121" s="46"/>
      <c r="E121" s="47"/>
      <c r="F121" s="48"/>
      <c r="G121" s="48"/>
    </row>
    <row r="122" customFormat="false" ht="12" hidden="false" customHeight="true" outlineLevel="0" collapsed="false">
      <c r="A122" s="13"/>
      <c r="B122" s="14" t="n">
        <v>726</v>
      </c>
      <c r="C122" s="14" t="s">
        <v>214</v>
      </c>
      <c r="D122" s="14"/>
      <c r="E122" s="15"/>
      <c r="F122" s="16"/>
      <c r="G122" s="16" t="n">
        <f aca="false">SUM(G126:G142)</f>
        <v>287352</v>
      </c>
    </row>
    <row r="123" customFormat="false" ht="12" hidden="false" customHeight="true" outlineLevel="0" collapsed="false">
      <c r="A123" s="13"/>
      <c r="B123" s="14"/>
      <c r="C123" s="14"/>
      <c r="D123" s="14"/>
      <c r="E123" s="15"/>
      <c r="F123" s="16"/>
      <c r="G123" s="16"/>
    </row>
    <row r="124" customFormat="false" ht="27.95" hidden="false" customHeight="true" outlineLevel="0" collapsed="false">
      <c r="A124" s="13"/>
      <c r="B124" s="14"/>
      <c r="C124" s="14" t="s">
        <v>215</v>
      </c>
      <c r="D124" s="14"/>
      <c r="E124" s="15"/>
      <c r="F124" s="16"/>
      <c r="G124" s="16"/>
    </row>
    <row r="125" customFormat="false" ht="12" hidden="false" customHeight="true" outlineLevel="0" collapsed="false">
      <c r="A125" s="49"/>
      <c r="B125" s="50"/>
      <c r="C125" s="50"/>
      <c r="D125" s="50"/>
      <c r="E125" s="51"/>
      <c r="F125" s="52"/>
      <c r="G125" s="52"/>
    </row>
    <row r="126" customFormat="false" ht="27.95" hidden="false" customHeight="true" outlineLevel="0" collapsed="false">
      <c r="A126" s="18" t="n">
        <v>103</v>
      </c>
      <c r="B126" s="19" t="s">
        <v>216</v>
      </c>
      <c r="C126" s="53" t="s">
        <v>217</v>
      </c>
      <c r="D126" s="19" t="s">
        <v>79</v>
      </c>
      <c r="E126" s="20" t="n">
        <v>1</v>
      </c>
      <c r="F126" s="21" t="n">
        <v>4200</v>
      </c>
      <c r="G126" s="22" t="n">
        <f aca="false">PRODUCT(E126,F126)</f>
        <v>4200</v>
      </c>
      <c r="H126" s="8"/>
    </row>
    <row r="127" customFormat="false" ht="42" hidden="false" customHeight="true" outlineLevel="0" collapsed="false">
      <c r="A127" s="18" t="n">
        <v>104</v>
      </c>
      <c r="B127" s="19" t="s">
        <v>218</v>
      </c>
      <c r="C127" s="53" t="s">
        <v>219</v>
      </c>
      <c r="D127" s="19" t="s">
        <v>79</v>
      </c>
      <c r="E127" s="20" t="n">
        <v>2</v>
      </c>
      <c r="F127" s="21" t="n">
        <v>12000</v>
      </c>
      <c r="G127" s="22" t="n">
        <f aca="false">PRODUCT(E127,F127)</f>
        <v>24000</v>
      </c>
      <c r="H127" s="8"/>
    </row>
    <row r="128" customFormat="false" ht="42" hidden="false" customHeight="true" outlineLevel="0" collapsed="false">
      <c r="A128" s="18" t="n">
        <v>105</v>
      </c>
      <c r="B128" s="19" t="s">
        <v>220</v>
      </c>
      <c r="C128" s="53" t="s">
        <v>221</v>
      </c>
      <c r="D128" s="19" t="s">
        <v>79</v>
      </c>
      <c r="E128" s="20" t="n">
        <v>3</v>
      </c>
      <c r="F128" s="21" t="n">
        <v>12000</v>
      </c>
      <c r="G128" s="22" t="n">
        <f aca="false">PRODUCT(E128,F128)</f>
        <v>36000</v>
      </c>
      <c r="H128" s="8"/>
    </row>
    <row r="129" customFormat="false" ht="42" hidden="false" customHeight="true" outlineLevel="0" collapsed="false">
      <c r="A129" s="18" t="n">
        <v>106</v>
      </c>
      <c r="B129" s="19" t="s">
        <v>222</v>
      </c>
      <c r="C129" s="53" t="s">
        <v>223</v>
      </c>
      <c r="D129" s="19" t="s">
        <v>79</v>
      </c>
      <c r="E129" s="20" t="n">
        <v>4</v>
      </c>
      <c r="F129" s="21" t="n">
        <v>8000</v>
      </c>
      <c r="G129" s="22" t="n">
        <f aca="false">PRODUCT(E129,F129)</f>
        <v>32000</v>
      </c>
      <c r="H129" s="8"/>
    </row>
    <row r="130" customFormat="false" ht="42" hidden="false" customHeight="true" outlineLevel="0" collapsed="false">
      <c r="A130" s="18" t="n">
        <v>107</v>
      </c>
      <c r="B130" s="19" t="s">
        <v>224</v>
      </c>
      <c r="C130" s="53" t="s">
        <v>225</v>
      </c>
      <c r="D130" s="19" t="s">
        <v>79</v>
      </c>
      <c r="E130" s="20" t="n">
        <v>1</v>
      </c>
      <c r="F130" s="21" t="n">
        <v>6500</v>
      </c>
      <c r="G130" s="22" t="n">
        <f aca="false">PRODUCT(E130,F130)</f>
        <v>6500</v>
      </c>
      <c r="H130" s="8"/>
    </row>
    <row r="131" customFormat="false" ht="72" hidden="false" customHeight="true" outlineLevel="0" collapsed="false">
      <c r="A131" s="18" t="n">
        <v>108</v>
      </c>
      <c r="B131" s="19" t="s">
        <v>226</v>
      </c>
      <c r="C131" s="53" t="s">
        <v>227</v>
      </c>
      <c r="D131" s="19" t="s">
        <v>79</v>
      </c>
      <c r="E131" s="20" t="n">
        <v>1</v>
      </c>
      <c r="F131" s="21" t="n">
        <v>8800</v>
      </c>
      <c r="G131" s="22" t="n">
        <f aca="false">PRODUCT(E131,F131)</f>
        <v>8800</v>
      </c>
      <c r="H131" s="8"/>
    </row>
    <row r="132" customFormat="false" ht="60" hidden="false" customHeight="true" outlineLevel="0" collapsed="false">
      <c r="A132" s="18" t="n">
        <v>109</v>
      </c>
      <c r="B132" s="19" t="s">
        <v>228</v>
      </c>
      <c r="C132" s="53" t="s">
        <v>229</v>
      </c>
      <c r="D132" s="19" t="s">
        <v>79</v>
      </c>
      <c r="E132" s="20" t="n">
        <v>1</v>
      </c>
      <c r="F132" s="21" t="n">
        <v>10700</v>
      </c>
      <c r="G132" s="22" t="n">
        <f aca="false">PRODUCT(E132,F132)</f>
        <v>10700</v>
      </c>
      <c r="H132" s="8"/>
    </row>
    <row r="133" customFormat="false" ht="50.1" hidden="false" customHeight="true" outlineLevel="0" collapsed="false">
      <c r="A133" s="18" t="n">
        <v>110</v>
      </c>
      <c r="B133" s="19" t="s">
        <v>230</v>
      </c>
      <c r="C133" s="53" t="s">
        <v>231</v>
      </c>
      <c r="D133" s="19" t="s">
        <v>79</v>
      </c>
      <c r="E133" s="20" t="n">
        <v>4</v>
      </c>
      <c r="F133" s="21" t="n">
        <v>14000</v>
      </c>
      <c r="G133" s="22" t="n">
        <f aca="false">PRODUCT(E133,F133)</f>
        <v>56000</v>
      </c>
      <c r="H133" s="8"/>
    </row>
    <row r="134" customFormat="false" ht="27.95" hidden="false" customHeight="true" outlineLevel="0" collapsed="false">
      <c r="A134" s="18" t="n">
        <v>111</v>
      </c>
      <c r="B134" s="19" t="s">
        <v>232</v>
      </c>
      <c r="C134" s="53" t="s">
        <v>233</v>
      </c>
      <c r="D134" s="19" t="s">
        <v>79</v>
      </c>
      <c r="E134" s="20" t="n">
        <v>1</v>
      </c>
      <c r="F134" s="21" t="n">
        <v>14800</v>
      </c>
      <c r="G134" s="22" t="n">
        <f aca="false">PRODUCT(E134,F134)</f>
        <v>14800</v>
      </c>
      <c r="H134" s="8"/>
    </row>
    <row r="135" customFormat="false" ht="42" hidden="false" customHeight="true" outlineLevel="0" collapsed="false">
      <c r="A135" s="23" t="n">
        <v>112</v>
      </c>
      <c r="B135" s="19" t="s">
        <v>234</v>
      </c>
      <c r="C135" s="54" t="s">
        <v>235</v>
      </c>
      <c r="D135" s="19" t="s">
        <v>79</v>
      </c>
      <c r="E135" s="27" t="n">
        <v>1</v>
      </c>
      <c r="F135" s="25" t="n">
        <v>30000</v>
      </c>
      <c r="G135" s="26" t="n">
        <f aca="false">PRODUCT(E135,F135)</f>
        <v>30000</v>
      </c>
      <c r="H135" s="8"/>
    </row>
    <row r="136" customFormat="false" ht="42" hidden="false" customHeight="true" outlineLevel="0" collapsed="false">
      <c r="A136" s="23" t="n">
        <v>113</v>
      </c>
      <c r="B136" s="19" t="s">
        <v>236</v>
      </c>
      <c r="C136" s="55" t="s">
        <v>237</v>
      </c>
      <c r="D136" s="19" t="s">
        <v>79</v>
      </c>
      <c r="E136" s="27" t="n">
        <v>1</v>
      </c>
      <c r="F136" s="25" t="n">
        <v>2500</v>
      </c>
      <c r="G136" s="26" t="n">
        <f aca="false">PRODUCT(E136,F136)</f>
        <v>2500</v>
      </c>
      <c r="H136" s="8"/>
    </row>
    <row r="137" customFormat="false" ht="27.95" hidden="false" customHeight="true" outlineLevel="0" collapsed="false">
      <c r="A137" s="18" t="n">
        <v>114</v>
      </c>
      <c r="B137" s="19" t="s">
        <v>238</v>
      </c>
      <c r="C137" s="19" t="s">
        <v>239</v>
      </c>
      <c r="D137" s="19" t="s">
        <v>79</v>
      </c>
      <c r="E137" s="20" t="n">
        <v>6</v>
      </c>
      <c r="F137" s="21" t="n">
        <v>800</v>
      </c>
      <c r="G137" s="22" t="n">
        <f aca="false">PRODUCT(E137,F137)</f>
        <v>4800</v>
      </c>
      <c r="H137" s="8"/>
    </row>
    <row r="138" customFormat="false" ht="27.95" hidden="false" customHeight="true" outlineLevel="0" collapsed="false">
      <c r="A138" s="18" t="n">
        <v>115</v>
      </c>
      <c r="B138" s="19" t="s">
        <v>240</v>
      </c>
      <c r="C138" s="19" t="s">
        <v>241</v>
      </c>
      <c r="D138" s="19" t="s">
        <v>79</v>
      </c>
      <c r="E138" s="20" t="n">
        <v>6</v>
      </c>
      <c r="F138" s="21" t="n">
        <v>800</v>
      </c>
      <c r="G138" s="22" t="n">
        <f aca="false">PRODUCT(E138,F138)</f>
        <v>4800</v>
      </c>
      <c r="H138" s="8"/>
    </row>
    <row r="139" customFormat="false" ht="27.95" hidden="false" customHeight="true" outlineLevel="0" collapsed="false">
      <c r="A139" s="18" t="n">
        <v>116</v>
      </c>
      <c r="B139" s="19" t="s">
        <v>242</v>
      </c>
      <c r="C139" s="19" t="s">
        <v>243</v>
      </c>
      <c r="D139" s="19" t="s">
        <v>79</v>
      </c>
      <c r="E139" s="20" t="n">
        <v>10</v>
      </c>
      <c r="F139" s="21" t="n">
        <v>800</v>
      </c>
      <c r="G139" s="22" t="n">
        <f aca="false">PRODUCT(E139,F139)</f>
        <v>8000</v>
      </c>
      <c r="H139" s="8"/>
    </row>
    <row r="140" customFormat="false" ht="27.95" hidden="false" customHeight="true" outlineLevel="0" collapsed="false">
      <c r="A140" s="18" t="n">
        <v>117</v>
      </c>
      <c r="B140" s="19" t="s">
        <v>244</v>
      </c>
      <c r="C140" s="19" t="s">
        <v>245</v>
      </c>
      <c r="D140" s="19" t="s">
        <v>79</v>
      </c>
      <c r="E140" s="20" t="n">
        <v>10</v>
      </c>
      <c r="F140" s="21" t="n">
        <v>800</v>
      </c>
      <c r="G140" s="22" t="n">
        <f aca="false">PRODUCT(E140,F140)</f>
        <v>8000</v>
      </c>
      <c r="H140" s="8"/>
    </row>
    <row r="141" customFormat="false" ht="27.95" hidden="false" customHeight="true" outlineLevel="0" collapsed="false">
      <c r="A141" s="18" t="n">
        <v>118</v>
      </c>
      <c r="B141" s="19" t="s">
        <v>246</v>
      </c>
      <c r="C141" s="19" t="s">
        <v>247</v>
      </c>
      <c r="D141" s="19" t="s">
        <v>79</v>
      </c>
      <c r="E141" s="20" t="n">
        <v>14</v>
      </c>
      <c r="F141" s="21" t="n">
        <v>1800</v>
      </c>
      <c r="G141" s="22" t="n">
        <f aca="false">PRODUCT(E141,F141)</f>
        <v>25200</v>
      </c>
      <c r="H141" s="8"/>
    </row>
    <row r="142" customFormat="false" ht="27.95" hidden="false" customHeight="true" outlineLevel="0" collapsed="false">
      <c r="A142" s="28" t="n">
        <v>123</v>
      </c>
      <c r="B142" s="29" t="n">
        <v>998726112</v>
      </c>
      <c r="C142" s="29" t="s">
        <v>213</v>
      </c>
      <c r="D142" s="29" t="s">
        <v>136</v>
      </c>
      <c r="E142" s="30" t="n">
        <f aca="false">SUM(G126:G141)</f>
        <v>276300</v>
      </c>
      <c r="F142" s="31" t="n">
        <v>4</v>
      </c>
      <c r="G142" s="32" t="n">
        <f aca="false">PRODUCT(E142:F142,0.01)</f>
        <v>11052</v>
      </c>
      <c r="H142" s="8"/>
    </row>
    <row r="143" customFormat="false" ht="12" hidden="false" customHeight="true" outlineLevel="0" collapsed="false">
      <c r="A143" s="45"/>
      <c r="B143" s="46"/>
      <c r="C143" s="46"/>
      <c r="D143" s="46"/>
      <c r="E143" s="47"/>
      <c r="F143" s="48"/>
      <c r="G143" s="48"/>
      <c r="H143" s="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Windows User</cp:lastModifiedBy>
  <cp:lastPrinted>2017-04-05T16:04:39Z</cp:lastPrinted>
  <dcterms:modified xsi:type="dcterms:W3CDTF">2020-10-06T09:14:44Z</dcterms:modified>
  <cp:revision>0</cp:revision>
  <dc:subject/>
  <dc:title/>
</cp:coreProperties>
</file>