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Sumarizace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VITALIZACE ZELENĚ V MIKROREGIONU NECHANICKO II.</t>
  </si>
  <si>
    <t xml:space="preserve">Rozpočet - sumarizace</t>
  </si>
  <si>
    <t xml:space="preserve">Ceny uvedené v rozpočtu zahrnují veškeré náklady potřebné k dokončení díla dle technické </t>
  </si>
  <si>
    <t xml:space="preserve">zprávy a grafických příloh a to včetně nákladů režijních, dopravy, nákladů na zřízení staveniště,</t>
  </si>
  <si>
    <t xml:space="preserve">Pokud nějaká položka chybí, má se za to,  že je rozpuštěna v ostatních položkách</t>
  </si>
  <si>
    <t xml:space="preserve">Obec</t>
  </si>
  <si>
    <t xml:space="preserve">Realizační cena bez DPH</t>
  </si>
  <si>
    <t xml:space="preserve">DPH 21%</t>
  </si>
  <si>
    <t xml:space="preserve">CELKEM VČETNĚ DPH</t>
  </si>
  <si>
    <t xml:space="preserve">Realizace bez NP</t>
  </si>
  <si>
    <t xml:space="preserve">NP bez DPH</t>
  </si>
  <si>
    <t xml:space="preserve">NP včetně</t>
  </si>
  <si>
    <t xml:space="preserve">NP včetně 1 rok</t>
  </si>
  <si>
    <t xml:space="preserve">k</t>
  </si>
  <si>
    <t xml:space="preserve">Boharyně</t>
  </si>
  <si>
    <t xml:space="preserve">Dohalice</t>
  </si>
  <si>
    <t xml:space="preserve">Hněvčeves</t>
  </si>
  <si>
    <t xml:space="preserve">Mokrovousy</t>
  </si>
  <si>
    <t xml:space="preserve">Mžany</t>
  </si>
  <si>
    <t xml:space="preserve">Sadová</t>
  </si>
  <si>
    <t xml:space="preserve">Sovětice</t>
  </si>
  <si>
    <t xml:space="preserve">Stěžery</t>
  </si>
  <si>
    <t xml:space="preserve">Stračov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haryn&#283;/Rozpo&#269;et%20Boharyn&#2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halice/3.%20Rozpo&#269;e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n&#283;v&#269;eves/Rozpo&#269;et%20Hn&#283;v&#269;eves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okrovousy/Rozpo&#269;et%20Mokrovousy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&#382;any/Rozpo&#269;et%20M&#382;any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adov&#225;/Rozpo&#269;et%20Sadov&#225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v&#283;tice/Rozpo&#269;et%20Sov&#283;tice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&#283;&#382;ery/Rozpo&#269;et%20St&#283;&#382;ery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tra&#269;ov/Rozpo&#269;et%20Stra&#269;ov%20bez%20lokality%20Pod&#233;l%20svodni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Cesta do N.Radostova"/>
      <sheetName val="Práce Cesta do N.Radostova"/>
      <sheetName val="Materiál Cesta k vysílači"/>
      <sheetName val="Práce Cesta k vysílači"/>
    </sheetNames>
    <sheetDataSet>
      <sheetData sheetId="0"/>
      <sheetData sheetId="1"/>
      <sheetData sheetId="2"/>
      <sheetData sheetId="3">
        <row r="21">
          <cell r="G21">
            <v>7500</v>
          </cell>
        </row>
        <row r="34">
          <cell r="G34">
            <v>17100</v>
          </cell>
        </row>
      </sheetData>
      <sheetData sheetId="4"/>
      <sheetData sheetId="5">
        <row r="24">
          <cell r="G24">
            <v>3000</v>
          </cell>
        </row>
        <row r="37">
          <cell r="G37">
            <v>306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Cesta z HD k H.lípě"/>
      <sheetName val="Práce Cesta z HD k H.lípě"/>
      <sheetName val="Materiál Výsadby podél svodnice"/>
      <sheetName val="Práce Výsadby podél svodnice"/>
    </sheetNames>
    <sheetDataSet>
      <sheetData sheetId="0"/>
      <sheetData sheetId="1"/>
      <sheetData sheetId="2"/>
      <sheetData sheetId="3">
        <row r="23">
          <cell r="G23">
            <v>19800</v>
          </cell>
        </row>
      </sheetData>
      <sheetData sheetId="4"/>
      <sheetData sheetId="5">
        <row r="26">
          <cell r="G26">
            <v>57750</v>
          </cell>
        </row>
        <row r="33">
          <cell r="G33">
            <v>1155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Cesta na Sovětice"/>
      <sheetName val="Práce Cesta na Sovětice"/>
    </sheetNames>
    <sheetDataSet>
      <sheetData sheetId="0"/>
      <sheetData sheetId="1"/>
      <sheetData sheetId="2"/>
      <sheetData sheetId="3">
        <row r="21">
          <cell r="G21">
            <v>127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Výsadby podél svodnice"/>
      <sheetName val="Práce Výsadby podél svodnice"/>
      <sheetName val="Materiál Cesta přes svodnici"/>
      <sheetName val="Práce Cesta přes svodnici"/>
      <sheetName val="Materiál Polní cesta k remízu"/>
      <sheetName val="Práce Polní cesta k remízu"/>
    </sheetNames>
    <sheetDataSet>
      <sheetData sheetId="0"/>
      <sheetData sheetId="1"/>
      <sheetData sheetId="2"/>
      <sheetData sheetId="3">
        <row r="21">
          <cell r="G21">
            <v>11250</v>
          </cell>
        </row>
      </sheetData>
      <sheetData sheetId="4"/>
      <sheetData sheetId="5">
        <row r="26">
          <cell r="G26">
            <v>15000</v>
          </cell>
        </row>
        <row r="38">
          <cell r="G38">
            <v>31500</v>
          </cell>
        </row>
        <row r="45">
          <cell r="G45">
            <v>22680</v>
          </cell>
        </row>
      </sheetData>
      <sheetData sheetId="6"/>
      <sheetData sheetId="7">
        <row r="20">
          <cell r="G20">
            <v>198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Jižně od SL"/>
      <sheetName val="Práce Jižně od SL"/>
      <sheetName val="Materiál od Zavadilky k DH"/>
      <sheetName val="Práce Od Zavadilky k DH"/>
      <sheetName val="Materiál od Mžan k DH"/>
      <sheetName val="Práce Od Mžan k DH"/>
    </sheetNames>
    <sheetDataSet>
      <sheetData sheetId="0"/>
      <sheetData sheetId="1"/>
      <sheetData sheetId="2"/>
      <sheetData sheetId="3">
        <row r="28">
          <cell r="G28">
            <v>53100</v>
          </cell>
        </row>
      </sheetData>
      <sheetData sheetId="4"/>
      <sheetData sheetId="5">
        <row r="28">
          <cell r="G28">
            <v>48600</v>
          </cell>
        </row>
      </sheetData>
      <sheetData sheetId="6"/>
      <sheetData sheetId="7">
        <row r="19">
          <cell r="G19">
            <v>342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Rozpočet Materiál"/>
      <sheetName val="Rozpočet zahradnické práce"/>
    </sheetNames>
    <sheetDataSet>
      <sheetData sheetId="0"/>
      <sheetData sheetId="1"/>
      <sheetData sheetId="2"/>
      <sheetData sheetId="3">
        <row r="20">
          <cell r="G20">
            <v>135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Nová cesta na HČ"/>
      <sheetName val="Práce Nová cesta na HČ"/>
      <sheetName val="Materiál Prostor podél silnice"/>
      <sheetName val="Práce Prostor podél silnice"/>
    </sheetNames>
    <sheetDataSet>
      <sheetData sheetId="0"/>
      <sheetData sheetId="1"/>
      <sheetData sheetId="2"/>
      <sheetData sheetId="3">
        <row r="29">
          <cell r="G29">
            <v>32250</v>
          </cell>
        </row>
      </sheetData>
      <sheetData sheetId="4"/>
      <sheetData sheetId="5">
        <row r="26">
          <cell r="G26">
            <v>13500</v>
          </cell>
        </row>
        <row r="33">
          <cell r="G33">
            <v>63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Na Hřibsko"/>
      <sheetName val="Práce Na Hřibsko"/>
      <sheetName val="Materiál U Zahrádek"/>
      <sheetName val="Práce U Zahrádek"/>
    </sheetNames>
    <sheetDataSet>
      <sheetData sheetId="0"/>
      <sheetData sheetId="1"/>
      <sheetData sheetId="2"/>
      <sheetData sheetId="3">
        <row r="24">
          <cell r="G24">
            <v>58500</v>
          </cell>
        </row>
      </sheetData>
      <sheetData sheetId="4"/>
      <sheetData sheetId="5">
        <row r="21">
          <cell r="G21">
            <v>975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arizace"/>
      <sheetName val="Výkaz výměr"/>
      <sheetName val="Materiál Cesta na Hořice"/>
      <sheetName val="Práce Cesta na Hořice"/>
      <sheetName val="Materiál Cesta na Klenice"/>
      <sheetName val="Práce Cesta na Klenice"/>
      <sheetName val="Materiál Cesta na Dub"/>
      <sheetName val="Práce Cesta na Dub"/>
    </sheetNames>
    <sheetDataSet>
      <sheetData sheetId="0"/>
      <sheetData sheetId="1"/>
      <sheetData sheetId="2"/>
      <sheetData sheetId="3">
        <row r="20">
          <cell r="G20">
            <v>9900</v>
          </cell>
        </row>
      </sheetData>
      <sheetData sheetId="4"/>
      <sheetData sheetId="5">
        <row r="20">
          <cell r="G20">
            <v>30600</v>
          </cell>
        </row>
      </sheetData>
      <sheetData sheetId="6"/>
      <sheetData sheetId="7">
        <row r="20">
          <cell r="G20">
            <v>126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6.13"/>
    <col collapsed="false" customWidth="true" hidden="false" outlineLevel="0" max="3" min="3" style="1" width="20.85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true" outlineLevel="0" max="6" min="6" style="2" width="15.99"/>
    <col collapsed="false" customWidth="true" hidden="true" outlineLevel="0" max="7" min="7" style="2" width="16.28"/>
    <col collapsed="false" customWidth="true" hidden="true" outlineLevel="0" max="9" min="8" style="2" width="14.99"/>
    <col collapsed="false" customWidth="true" hidden="true" outlineLevel="0" max="10" min="10" style="3" width="15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5"/>
    </row>
    <row r="2" customFormat="false" ht="21" hidden="false" customHeight="false" outlineLevel="0" collapsed="false">
      <c r="A2" s="6" t="s">
        <v>1</v>
      </c>
      <c r="B2" s="6"/>
    </row>
    <row r="3" customFormat="false" ht="15" hidden="false" customHeight="true" outlineLevel="0" collapsed="false">
      <c r="A3" s="7"/>
      <c r="B3" s="8"/>
    </row>
    <row r="4" s="11" customFormat="true" ht="15" hidden="false" customHeight="true" outlineLevel="0" collapsed="false">
      <c r="A4" s="9" t="s">
        <v>2</v>
      </c>
      <c r="B4" s="10"/>
      <c r="F4" s="12"/>
      <c r="G4" s="12"/>
      <c r="H4" s="12"/>
      <c r="I4" s="12"/>
      <c r="J4" s="13"/>
    </row>
    <row r="5" s="11" customFormat="true" ht="15" hidden="false" customHeight="true" outlineLevel="0" collapsed="false">
      <c r="A5" s="9" t="s">
        <v>3</v>
      </c>
      <c r="B5" s="10"/>
      <c r="F5" s="12"/>
      <c r="G5" s="12"/>
      <c r="H5" s="12"/>
      <c r="I5" s="12"/>
      <c r="J5" s="13"/>
    </row>
    <row r="6" s="11" customFormat="true" ht="15" hidden="false" customHeight="true" outlineLevel="0" collapsed="false">
      <c r="A6" s="9" t="s">
        <v>4</v>
      </c>
      <c r="B6" s="10"/>
      <c r="F6" s="12"/>
      <c r="G6" s="12"/>
      <c r="H6" s="12"/>
      <c r="I6" s="12"/>
      <c r="J6" s="13"/>
    </row>
    <row r="7" s="15" customFormat="true" ht="12.75" hidden="false" customHeight="false" outlineLevel="0" collapsed="false">
      <c r="A7" s="14"/>
      <c r="F7" s="16"/>
      <c r="G7" s="16"/>
      <c r="H7" s="16"/>
      <c r="I7" s="16"/>
      <c r="J7" s="17"/>
    </row>
    <row r="8" s="21" customFormat="true" ht="15.7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F8" s="22" t="s">
        <v>9</v>
      </c>
      <c r="G8" s="22" t="s">
        <v>10</v>
      </c>
      <c r="H8" s="22" t="s">
        <v>11</v>
      </c>
      <c r="I8" s="22" t="s">
        <v>12</v>
      </c>
      <c r="J8" s="23" t="s">
        <v>13</v>
      </c>
    </row>
    <row r="9" customFormat="false" ht="30" hidden="false" customHeight="true" outlineLevel="0" collapsed="false">
      <c r="A9" s="24" t="s">
        <v>14</v>
      </c>
      <c r="B9" s="25" t="n">
        <v>0</v>
      </c>
      <c r="C9" s="25" t="n">
        <f aca="false">B9*0.21</f>
        <v>0</v>
      </c>
      <c r="D9" s="26" t="n">
        <f aca="false">B9*1.21</f>
        <v>0</v>
      </c>
      <c r="F9" s="27" t="n">
        <f aca="false">D9-H9</f>
        <v>-70422</v>
      </c>
      <c r="G9" s="27" t="n">
        <f aca="false">'[1]Práce Cesta do N.Radostova'!$G$21+'[1]Práce Cesta do N.Radostova'!$G$34+'[1]Práce Cesta k vysílači'!$G$24+'[1]Práce Cesta k vysílači'!$G$37</f>
        <v>58200</v>
      </c>
      <c r="H9" s="27" t="n">
        <f aca="false">G9*1.21</f>
        <v>70422</v>
      </c>
      <c r="I9" s="27" t="n">
        <f aca="false">H9/3</f>
        <v>23474</v>
      </c>
      <c r="J9" s="27" t="n">
        <f aca="false">F9+H9</f>
        <v>0</v>
      </c>
    </row>
    <row r="10" customFormat="false" ht="30" hidden="false" customHeight="true" outlineLevel="0" collapsed="false">
      <c r="A10" s="24" t="s">
        <v>15</v>
      </c>
      <c r="B10" s="25" t="n">
        <v>0</v>
      </c>
      <c r="C10" s="25" t="n">
        <f aca="false">B10*0.21</f>
        <v>0</v>
      </c>
      <c r="D10" s="26" t="n">
        <f aca="false">B10*1.21</f>
        <v>0</v>
      </c>
      <c r="F10" s="27" t="n">
        <f aca="false">D10-H10</f>
        <v>-233590.5</v>
      </c>
      <c r="G10" s="27" t="n">
        <f aca="false">'[2]Práce Cesta z HD k H.lípě'!$G$23+'[2]Práce Výsadby podél svodnice'!$G$26+'[2]Práce Výsadby podél svodnice'!$G$33</f>
        <v>193050</v>
      </c>
      <c r="H10" s="27" t="n">
        <f aca="false">G10*1.21</f>
        <v>233590.5</v>
      </c>
      <c r="I10" s="27" t="n">
        <f aca="false">H10/3</f>
        <v>77863.5</v>
      </c>
      <c r="J10" s="27" t="n">
        <f aca="false">F10+H10</f>
        <v>0</v>
      </c>
    </row>
    <row r="11" customFormat="false" ht="30" hidden="false" customHeight="true" outlineLevel="0" collapsed="false">
      <c r="A11" s="24" t="s">
        <v>16</v>
      </c>
      <c r="B11" s="25" t="n">
        <v>0</v>
      </c>
      <c r="C11" s="25" t="n">
        <f aca="false">B11*0.21</f>
        <v>0</v>
      </c>
      <c r="D11" s="26" t="n">
        <f aca="false">B11*1.21</f>
        <v>0</v>
      </c>
      <c r="F11" s="27" t="n">
        <f aca="false">D11-H11</f>
        <v>-15427.5</v>
      </c>
      <c r="G11" s="27" t="n">
        <f aca="false">'[3]Práce Cesta na Sovětice'!$G$21</f>
        <v>12750</v>
      </c>
      <c r="H11" s="27" t="n">
        <f aca="false">G11*1.21</f>
        <v>15427.5</v>
      </c>
      <c r="I11" s="27" t="n">
        <f aca="false">H11/3</f>
        <v>5142.5</v>
      </c>
      <c r="J11" s="27" t="n">
        <f aca="false">F11+H11</f>
        <v>0</v>
      </c>
    </row>
    <row r="12" customFormat="false" ht="30" hidden="false" customHeight="true" outlineLevel="0" collapsed="false">
      <c r="A12" s="24" t="s">
        <v>17</v>
      </c>
      <c r="B12" s="25" t="n">
        <v>0</v>
      </c>
      <c r="C12" s="25" t="n">
        <f aca="false">B12*0.21</f>
        <v>0</v>
      </c>
      <c r="D12" s="26" t="n">
        <f aca="false">B12*1.21</f>
        <v>0</v>
      </c>
      <c r="F12" s="27" t="n">
        <f aca="false">D12-H12</f>
        <v>-121278.3</v>
      </c>
      <c r="G12" s="27" t="n">
        <f aca="false">'[4]Práce Výsadby podél svodnice'!$G$21+'[4]Práce Cesta přes svodnici'!$G$26+'[4]Práce Cesta přes svodnici'!$G$38+'[4]Práce Cesta přes svodnici'!$G$45+'[4]Práce Polní cesta k remízu'!$G$20</f>
        <v>100230</v>
      </c>
      <c r="H12" s="27" t="n">
        <f aca="false">G12*1.21</f>
        <v>121278.3</v>
      </c>
      <c r="I12" s="27" t="n">
        <f aca="false">H12/3</f>
        <v>40426.1</v>
      </c>
      <c r="J12" s="27" t="n">
        <f aca="false">F12+H12</f>
        <v>0</v>
      </c>
    </row>
    <row r="13" customFormat="false" ht="30" hidden="false" customHeight="true" outlineLevel="0" collapsed="false">
      <c r="A13" s="24" t="s">
        <v>18</v>
      </c>
      <c r="B13" s="25" t="n">
        <v>0</v>
      </c>
      <c r="C13" s="25" t="n">
        <f aca="false">B13*0.21</f>
        <v>0</v>
      </c>
      <c r="D13" s="26" t="n">
        <f aca="false">B13*1.21</f>
        <v>0</v>
      </c>
      <c r="F13" s="27" t="n">
        <f aca="false">D13-H13</f>
        <v>-164439</v>
      </c>
      <c r="G13" s="27" t="n">
        <f aca="false">'[5]Práce Jižně od SL'!$G$28+'[5]Práce Od Zavadilky k DH'!$G$28+'[5]Práce Od Mžan k DH'!$G$19</f>
        <v>135900</v>
      </c>
      <c r="H13" s="27" t="n">
        <f aca="false">G13*1.21</f>
        <v>164439</v>
      </c>
      <c r="I13" s="27" t="n">
        <f aca="false">H13/3</f>
        <v>54813</v>
      </c>
      <c r="J13" s="27" t="n">
        <f aca="false">F13+H13</f>
        <v>0</v>
      </c>
    </row>
    <row r="14" customFormat="false" ht="30" hidden="false" customHeight="true" outlineLevel="0" collapsed="false">
      <c r="A14" s="24" t="s">
        <v>19</v>
      </c>
      <c r="B14" s="25" t="n">
        <v>0</v>
      </c>
      <c r="C14" s="25" t="n">
        <f aca="false">B14*0.21</f>
        <v>0</v>
      </c>
      <c r="D14" s="26" t="n">
        <f aca="false">B14*1.21</f>
        <v>0</v>
      </c>
      <c r="F14" s="27" t="n">
        <f aca="false">D14-H14</f>
        <v>-16335</v>
      </c>
      <c r="G14" s="27" t="n">
        <f aca="false">'[6]Rozpočet zahradnické práce'!$G$20</f>
        <v>13500</v>
      </c>
      <c r="H14" s="27" t="n">
        <f aca="false">G14*1.21</f>
        <v>16335</v>
      </c>
      <c r="I14" s="27" t="n">
        <f aca="false">H14/3</f>
        <v>5445</v>
      </c>
      <c r="J14" s="27" t="n">
        <f aca="false">F14+H14</f>
        <v>0</v>
      </c>
    </row>
    <row r="15" customFormat="false" ht="30" hidden="false" customHeight="true" outlineLevel="0" collapsed="false">
      <c r="A15" s="24" t="s">
        <v>20</v>
      </c>
      <c r="B15" s="25" t="n">
        <v>0</v>
      </c>
      <c r="C15" s="25" t="n">
        <f aca="false">B15*0.21</f>
        <v>0</v>
      </c>
      <c r="D15" s="26" t="n">
        <f aca="false">B15*1.21</f>
        <v>0</v>
      </c>
      <c r="F15" s="27" t="n">
        <f aca="false">D15-H15</f>
        <v>-62980.5</v>
      </c>
      <c r="G15" s="27" t="n">
        <f aca="false">'[7]Práce Nová cesta na HČ'!$G$29+'[7]Práce Prostor podél silnice'!$G$26+'[7]Práce Prostor podél silnice'!$G$33</f>
        <v>52050</v>
      </c>
      <c r="H15" s="27" t="n">
        <f aca="false">G15*1.21</f>
        <v>62980.5</v>
      </c>
      <c r="I15" s="27" t="n">
        <f aca="false">H15/3</f>
        <v>20993.5</v>
      </c>
      <c r="J15" s="27" t="n">
        <f aca="false">F15+H15</f>
        <v>0</v>
      </c>
    </row>
    <row r="16" customFormat="false" ht="30" hidden="false" customHeight="true" outlineLevel="0" collapsed="false">
      <c r="A16" s="24" t="s">
        <v>21</v>
      </c>
      <c r="B16" s="25" t="n">
        <v>0</v>
      </c>
      <c r="C16" s="25" t="n">
        <f aca="false">B16*0.21</f>
        <v>0</v>
      </c>
      <c r="D16" s="26" t="n">
        <f aca="false">B16*1.21</f>
        <v>0</v>
      </c>
      <c r="F16" s="27" t="n">
        <f aca="false">D16-H16</f>
        <v>-82582.5</v>
      </c>
      <c r="G16" s="27" t="n">
        <f aca="false">'[8]Práce Na Hřibsko'!$G$24+'[8]Práce U Zahrádek'!$G$21</f>
        <v>68250</v>
      </c>
      <c r="H16" s="27" t="n">
        <f aca="false">G16*1.21</f>
        <v>82582.5</v>
      </c>
      <c r="I16" s="27" t="n">
        <f aca="false">H16/3</f>
        <v>27527.5</v>
      </c>
      <c r="J16" s="27" t="n">
        <f aca="false">F16+H16</f>
        <v>0</v>
      </c>
    </row>
    <row r="17" customFormat="false" ht="30" hidden="false" customHeight="true" outlineLevel="0" collapsed="false">
      <c r="A17" s="24" t="s">
        <v>22</v>
      </c>
      <c r="B17" s="25" t="n">
        <v>0</v>
      </c>
      <c r="C17" s="25" t="n">
        <f aca="false">B17*0.21</f>
        <v>0</v>
      </c>
      <c r="D17" s="26" t="n">
        <f aca="false">B17*1.21</f>
        <v>0</v>
      </c>
      <c r="F17" s="27" t="n">
        <f aca="false">D17-H17</f>
        <v>-64251</v>
      </c>
      <c r="G17" s="27" t="n">
        <f aca="false">'[9]Práce Cesta na Hořice'!$G$20+'[9]Práce Cesta na Klenice'!$G$20+'[9]Práce Cesta na Dub'!$G$20</f>
        <v>53100</v>
      </c>
      <c r="H17" s="27" t="n">
        <f aca="false">G17*1.21</f>
        <v>64251</v>
      </c>
      <c r="I17" s="27" t="n">
        <f aca="false">H17/3</f>
        <v>21417</v>
      </c>
      <c r="J17" s="27" t="n">
        <f aca="false">F17+H17</f>
        <v>0</v>
      </c>
    </row>
    <row r="18" customFormat="false" ht="30" hidden="false" customHeight="true" outlineLevel="0" collapsed="false">
      <c r="A18" s="28" t="s">
        <v>23</v>
      </c>
      <c r="B18" s="29" t="n">
        <f aca="false">SUM(B9:B17)</f>
        <v>0</v>
      </c>
      <c r="C18" s="29" t="n">
        <f aca="false">SUM(C9:C17)</f>
        <v>0</v>
      </c>
      <c r="D18" s="30" t="n">
        <f aca="false">SUM(D9:D17)</f>
        <v>0</v>
      </c>
      <c r="F18" s="27" t="n">
        <f aca="false">SUM(F9:F17)</f>
        <v>-831306.3</v>
      </c>
      <c r="G18" s="27" t="n">
        <f aca="false">SUM(G9:G17)</f>
        <v>687030</v>
      </c>
      <c r="H18" s="27" t="n">
        <f aca="false">SUM(H9:H17)</f>
        <v>831306.3</v>
      </c>
      <c r="I18" s="27" t="n">
        <f aca="false">SUM(I9:I17)</f>
        <v>277102.1</v>
      </c>
      <c r="J18" s="27" t="n">
        <f aca="false">SUM(J9:J17)</f>
        <v>0</v>
      </c>
    </row>
    <row r="19" customFormat="false" ht="12.75" hidden="false" customHeight="false" outlineLevel="0" collapsed="false">
      <c r="A19" s="15"/>
      <c r="B19" s="1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08:26Z</dcterms:created>
  <dc:creator>uživatel</dc:creator>
  <dc:description/>
  <dc:language>en-US</dc:language>
  <cp:lastModifiedBy>uživatel</cp:lastModifiedBy>
  <cp:lastPrinted>2017-05-20T10:33:43Z</cp:lastPrinted>
  <dcterms:modified xsi:type="dcterms:W3CDTF">2020-03-04T17:39:58Z</dcterms:modified>
  <cp:revision>0</cp:revision>
  <dc:subject/>
  <dc:title/>
</cp:coreProperties>
</file>