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2"/>
  </bookViews>
  <sheets>
    <sheet name="02_AST_bez_cen" sheetId="1" state="visible" r:id="rId2"/>
    <sheet name="03_AST_bez_cen" sheetId="2" state="visible" r:id="rId3"/>
    <sheet name="04_AST_bez_cen" sheetId="3" state="visible" r:id="rId4"/>
  </sheets>
  <definedNames>
    <definedName function="false" hidden="false" localSheetId="0" name="_xlnm.Print_Titles" vbProcedure="false">02_AST_bez_cen!$1:$3</definedName>
    <definedName function="false" hidden="false" localSheetId="1" name="_xlnm.Print_Titles" vbProcedure="false">03_AST_bez_cen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7">
  <si>
    <t xml:space="preserve">Objekt</t>
  </si>
  <si>
    <t xml:space="preserve">SO 02 - Infokiosek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Poznámka</t>
  </si>
  <si>
    <t xml:space="preserve">MJ</t>
  </si>
  <si>
    <t xml:space="preserve">Výměra</t>
  </si>
  <si>
    <t xml:space="preserve">Jedn. cena</t>
  </si>
  <si>
    <t xml:space="preserve">Cena</t>
  </si>
  <si>
    <t xml:space="preserve">Pozn.</t>
  </si>
  <si>
    <t xml:space="preserve">ARCHITEKTONICKO - STAVEBNÍ A KONSTRUKČNÍ ČÁST SO02</t>
  </si>
  <si>
    <t xml:space="preserve">D</t>
  </si>
  <si>
    <t xml:space="preserve">766</t>
  </si>
  <si>
    <t xml:space="preserve">Konstrukce truhlářské - viz PD</t>
  </si>
  <si>
    <t xml:space="preserve">TV/28</t>
  </si>
  <si>
    <r>
      <rPr>
        <b val="true"/>
        <sz val="9"/>
        <rFont val="Arial CE"/>
        <family val="0"/>
        <charset val="238"/>
      </rPr>
      <t xml:space="preserve">celočalouněná židle s područkami
</t>
    </r>
    <r>
      <rPr>
        <sz val="9"/>
        <rFont val="Arial CE"/>
        <family val="0"/>
        <charset val="238"/>
      </rPr>
      <t xml:space="preserve">materiál - překližka, podnož kovová černá, textilní čalounění - 100% polyester - min 350g/m2, barva středně až tmavě šedá</t>
    </r>
  </si>
  <si>
    <t xml:space="preserve">ks</t>
  </si>
  <si>
    <t xml:space="preserve">2.</t>
  </si>
  <si>
    <t xml:space="preserve">kce truhlářské přesun hmot v -12m</t>
  </si>
  <si>
    <t xml:space="preserve">%</t>
  </si>
  <si>
    <t xml:space="preserve">Konstrukce zámečnické - viz PD</t>
  </si>
  <si>
    <t xml:space="preserve">ZV/01</t>
  </si>
  <si>
    <r>
      <rPr>
        <b val="true"/>
        <sz val="9"/>
        <rFont val="Arial CE"/>
        <family val="0"/>
        <charset val="238"/>
      </rPr>
      <t xml:space="preserve">regály - atypický výrobek 
</t>
    </r>
    <r>
      <rPr>
        <sz val="9"/>
        <rFont val="Arial CE"/>
        <family val="2"/>
        <charset val="238"/>
      </rPr>
      <t xml:space="preserve">celkové rozměry 3060x400x2150mm
spodní část uzavíratelné skříňky - bělená truhlářská překližka - smrk, v. 750mm
horní část - svařovaná kce regálů z ocelových profilů hranatého průřezu 3x3cm, v. 1400mm, nátěr matnou práškovou barvou RAL7016 antracit, police tl. 20mm, bělená truhlářská překližka - smrk</t>
    </r>
  </si>
  <si>
    <t xml:space="preserve">ZV/02</t>
  </si>
  <si>
    <r>
      <rPr>
        <b val="true"/>
        <sz val="9"/>
        <rFont val="Arial CE"/>
        <family val="0"/>
        <charset val="238"/>
      </rPr>
      <t xml:space="preserve">prezentační stůl - atypický výrobek
</t>
    </r>
    <r>
      <rPr>
        <sz val="9"/>
        <rFont val="Arial CE"/>
        <family val="2"/>
        <charset val="238"/>
      </rPr>
      <t xml:space="preserve">svařovaná kce regálů z ocelových profilů hranatého průřezu 3x3cm na kolečkách (s brzdou), 700x700 mm, v.1100mm, nátěr matnou práškovou barvou RAL7016 antracit, vrchní deska tl. 20mm, bělená truhlářská překližka - smrk</t>
    </r>
  </si>
  <si>
    <t xml:space="preserve">ZV/03</t>
  </si>
  <si>
    <r>
      <rPr>
        <b val="true"/>
        <sz val="9"/>
        <rFont val="Arial CE"/>
        <family val="0"/>
        <charset val="238"/>
      </rPr>
      <t xml:space="preserve">šatní věšák - atypický výrobek
</t>
    </r>
    <r>
      <rPr>
        <sz val="9"/>
        <rFont val="Arial CE"/>
        <family val="2"/>
        <charset val="238"/>
      </rPr>
      <t xml:space="preserve">svařovaná kce z ocelových profilů hranatého průřezu 3x3cm, nátěr matnou barvou RAL7016 antracit, d. 2300mm, š. 300mm, v.1800mm, kolečka (s brzdou)</t>
    </r>
  </si>
  <si>
    <t xml:space="preserve">4.</t>
  </si>
  <si>
    <t xml:space="preserve">kce zámečnické přesun hmot v -12m</t>
  </si>
  <si>
    <t xml:space="preserve">725</t>
  </si>
  <si>
    <t xml:space="preserve">Zařizovací předměty</t>
  </si>
  <si>
    <t xml:space="preserve">X</t>
  </si>
  <si>
    <t xml:space="preserve">1.</t>
  </si>
  <si>
    <t xml:space="preserve">M01</t>
  </si>
  <si>
    <r>
      <rPr>
        <b val="true"/>
        <sz val="9"/>
        <rFont val="Arial CE"/>
        <family val="0"/>
        <charset val="238"/>
      </rPr>
      <t xml:space="preserve">koš na papírové ručníky 
</t>
    </r>
    <r>
      <rPr>
        <sz val="9"/>
        <rFont val="Arial CE"/>
        <family val="2"/>
        <charset val="238"/>
      </rPr>
      <t xml:space="preserve">objem 25l, závěsný, šedý plast+matný nerez</t>
    </r>
  </si>
  <si>
    <t xml:space="preserve">M02</t>
  </si>
  <si>
    <r>
      <rPr>
        <b val="true"/>
        <sz val="9"/>
        <rFont val="Arial CE"/>
        <family val="0"/>
        <charset val="238"/>
      </rPr>
      <t xml:space="preserve">odpadkový koš
</t>
    </r>
    <r>
      <rPr>
        <sz val="9"/>
        <rFont val="Arial CE"/>
        <family val="2"/>
        <charset val="238"/>
      </rPr>
      <t xml:space="preserve">objem 5l, závěsný, s víkem, matný nerez</t>
    </r>
  </si>
  <si>
    <t xml:space="preserve">3.</t>
  </si>
  <si>
    <t xml:space="preserve">M03</t>
  </si>
  <si>
    <t xml:space="preserve">není součástí tohoto zadávacího řízení</t>
  </si>
  <si>
    <t xml:space="preserve">M04</t>
  </si>
  <si>
    <t xml:space="preserve">PD</t>
  </si>
  <si>
    <t xml:space="preserve">Dílenská dokumentace</t>
  </si>
  <si>
    <t xml:space="preserve">RP</t>
  </si>
  <si>
    <t xml:space="preserve">dílenská dokumentace k zámečnickým konstrukcím</t>
  </si>
  <si>
    <t xml:space="preserve">Objekt celkem bez DPH</t>
  </si>
  <si>
    <t xml:space="preserve">SO 03 - Krytá kulturní scéna</t>
  </si>
  <si>
    <t xml:space="preserve">Dopl. popis</t>
  </si>
  <si>
    <t xml:space="preserve">ARCHITEKTONICKO-STAVEBNÍ A KONSTRUKČNÍ ČÁST</t>
  </si>
  <si>
    <t xml:space="preserve">Konstrukce truhlářské- viz PD</t>
  </si>
  <si>
    <t xml:space="preserve">TV/11</t>
  </si>
  <si>
    <r>
      <rPr>
        <b val="true"/>
        <sz val="9"/>
        <rFont val="Arial CE"/>
        <family val="0"/>
        <charset val="238"/>
      </rPr>
      <t xml:space="preserve">stůl v režii - atypický výrobek
</t>
    </r>
    <r>
      <rPr>
        <sz val="9"/>
        <rFont val="Arial CE"/>
        <family val="2"/>
        <charset val="238"/>
      </rPr>
      <t xml:space="preserve">stůl s úložným prostorem, dvojitá truhlářská překližka - smrk bělený, délka cca 3400 (dle skutečným rozměrů režijní kabiny), š. 800mm, v. 750mm, včetně průchodek pro kabely</t>
    </r>
  </si>
  <si>
    <t xml:space="preserve">TV/23</t>
  </si>
  <si>
    <r>
      <rPr>
        <b val="true"/>
        <sz val="9"/>
        <rFont val="Arial CE"/>
        <family val="0"/>
        <charset val="238"/>
      </rPr>
      <t xml:space="preserve">celočalouněná židle s područkami
</t>
    </r>
    <r>
      <rPr>
        <sz val="9"/>
        <rFont val="Arial CE"/>
        <family val="2"/>
        <charset val="238"/>
      </rPr>
      <t xml:space="preserve">materiál - překližka, podnož kovová černá, textilní čalounění - 100% polyester, min. 350g/m2, barva středně až tmavě šedá</t>
    </r>
  </si>
  <si>
    <t xml:space="preserve">TV/24a</t>
  </si>
  <si>
    <r>
      <rPr>
        <b val="true"/>
        <sz val="9"/>
        <rFont val="Arial CE"/>
        <family val="0"/>
        <charset val="238"/>
      </rPr>
      <t xml:space="preserve">celočalouněná židle
</t>
    </r>
    <r>
      <rPr>
        <sz val="9"/>
        <rFont val="Arial CE"/>
        <family val="2"/>
        <charset val="238"/>
      </rPr>
      <t xml:space="preserve">materiál - překližka, podnož kovová černá, možnost spojování do řad, stohovatelná, textilní čalounění - 100% polyester, min. 350g/m2, barva středně až tmavě šedá</t>
    </r>
  </si>
  <si>
    <t xml:space="preserve">TV/24b</t>
  </si>
  <si>
    <r>
      <rPr>
        <b val="true"/>
        <sz val="9"/>
        <rFont val="Arial CE"/>
        <family val="0"/>
        <charset val="238"/>
      </rPr>
      <t xml:space="preserve">židle
</t>
    </r>
    <r>
      <rPr>
        <sz val="9"/>
        <rFont val="Arial CE"/>
        <family val="2"/>
        <charset val="238"/>
      </rPr>
      <t xml:space="preserve">materiál - překližka, povrch HPL barva černá, podnož kovová černá, možnost spojování do řad, stohovatelná</t>
    </r>
  </si>
  <si>
    <t xml:space="preserve">Dílenská dokumentace k TV/11</t>
  </si>
  <si>
    <t xml:space="preserve">SO 04 - Provozní budova</t>
  </si>
  <si>
    <t xml:space="preserve">12.</t>
  </si>
  <si>
    <t xml:space="preserve">TV/25</t>
  </si>
  <si>
    <r>
      <rPr>
        <b val="true"/>
        <sz val="9"/>
        <rFont val="Arial CE"/>
        <family val="0"/>
        <charset val="238"/>
      </rPr>
      <t xml:space="preserve">lavice
</t>
    </r>
    <r>
      <rPr>
        <sz val="9"/>
        <rFont val="Arial CE"/>
        <family val="2"/>
        <charset val="238"/>
      </rPr>
      <t xml:space="preserve">montovaná šatní lavice, podnož z kovových profilů, sedací plocha z laminovaných desek, rozměry min. 1500x400mm, v. cca 420mm, barva šedá</t>
    </r>
  </si>
  <si>
    <t xml:space="preserve">13.</t>
  </si>
  <si>
    <t xml:space="preserve">TV/26</t>
  </si>
  <si>
    <r>
      <rPr>
        <b val="true"/>
        <sz val="9"/>
        <rFont val="Arial CE"/>
        <family val="0"/>
        <charset val="238"/>
      </rPr>
      <t xml:space="preserve">židle
</t>
    </r>
    <r>
      <rPr>
        <sz val="9"/>
        <rFont val="Arial CE"/>
        <family val="2"/>
        <charset val="238"/>
      </rPr>
      <t xml:space="preserve">stohovatelná, s kovovou podnoží, sedák - tvarovaná překližka, laminát / melaminová folie, barva bílá</t>
    </r>
  </si>
  <si>
    <t xml:space="preserve">14.</t>
  </si>
  <si>
    <t xml:space="preserve">TV/27</t>
  </si>
  <si>
    <r>
      <rPr>
        <b val="true"/>
        <sz val="9"/>
        <rFont val="Arial CE"/>
        <family val="0"/>
        <charset val="238"/>
      </rPr>
      <t xml:space="preserve">toaletní stolek
</t>
    </r>
    <r>
      <rPr>
        <sz val="9"/>
        <rFont val="Arial CE"/>
        <family val="2"/>
        <charset val="238"/>
      </rPr>
      <t xml:space="preserve">dřevovláknitá deska + folie, rozměry: min. 1200x600mm, v. cca 740mm, barva bílá </t>
    </r>
  </si>
  <si>
    <t xml:space="preserve">M05</t>
  </si>
  <si>
    <r>
      <rPr>
        <b val="true"/>
        <sz val="9"/>
        <rFont val="Arial CE"/>
        <family val="0"/>
        <charset val="238"/>
      </rPr>
      <t xml:space="preserve">koš na papírové ručníky
</t>
    </r>
    <r>
      <rPr>
        <sz val="9"/>
        <rFont val="Arial CE"/>
        <family val="2"/>
        <charset val="238"/>
      </rPr>
      <t xml:space="preserve">objem 18l, drátěný, závěsný, kov bílý</t>
    </r>
  </si>
  <si>
    <t xml:space="preserve">KS</t>
  </si>
  <si>
    <t xml:space="preserve">M06</t>
  </si>
  <si>
    <r>
      <rPr>
        <b val="true"/>
        <sz val="9"/>
        <rFont val="Arial CE"/>
        <family val="0"/>
        <charset val="238"/>
      </rPr>
      <t xml:space="preserve">odpadkový koš
</t>
    </r>
    <r>
      <rPr>
        <sz val="9"/>
        <rFont val="Arial CE"/>
        <family val="2"/>
        <charset val="238"/>
      </rPr>
      <t xml:space="preserve">objem 5l, závěsný, s víkem, plast bílý</t>
    </r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_-\$* #,##0_-;&quot;-$&quot;* #,##0_-;_-\$* \-_-;_-@_-"/>
    <numFmt numFmtId="169" formatCode="0.00_)"/>
    <numFmt numFmtId="170" formatCode="[$-409]#,##0_);[RED]\(#,##0\)"/>
    <numFmt numFmtId="171" formatCode="[$-409]m/d/yyyy"/>
    <numFmt numFmtId="172" formatCode="_-* #,##0.0_-;\-* #,##0.0_-;_-* \-??_-;_-@_-"/>
    <numFmt numFmtId="173" formatCode="_-\$* #,##0.00_-;&quot;-$&quot;* #,##0.00_-;_-\$* \-??_-;_-@_-"/>
    <numFmt numFmtId="174" formatCode="0.00%"/>
    <numFmt numFmtId="175" formatCode="#,##0&quot; Kč&quot;;[RED]\-#,##0&quot; Kč&quot;"/>
    <numFmt numFmtId="176" formatCode="#,##0.00%;[RED]\(#,##0.00%\)"/>
    <numFmt numFmtId="177" formatCode="0.000\%"/>
    <numFmt numFmtId="178" formatCode="0.0\%"/>
    <numFmt numFmtId="179" formatCode="\$#,##0_);&quot;($&quot;#,##0.0\)"/>
    <numFmt numFmtId="180" formatCode="\$#.##"/>
    <numFmt numFmtId="181" formatCode="\$#,##0.000_);&quot;($&quot;#,##0.000\)"/>
    <numFmt numFmtId="182" formatCode="#,##0"/>
    <numFmt numFmtId="183" formatCode="#,##0&quot; Kč&quot;;\-#,##0&quot; Kč&quot;"/>
    <numFmt numFmtId="184" formatCode="_-* #,##0\ _K_č_-;\-* #,##0\ _K_č_-;_-* &quot;- &quot;_K_č_-;_-@_-"/>
    <numFmt numFmtId="185" formatCode="_-* #,##0.00\ _K_č_s_-;\-* #,##0.00\ _K_č_s_-;_-* \-??\ _K_č_s_-;_-@_-"/>
    <numFmt numFmtId="186" formatCode="_-* #,##0&quot; Kčs&quot;_-;\-* #,##0&quot; Kčs&quot;_-;_-* &quot;- Kčs&quot;_-;_-@_-"/>
    <numFmt numFmtId="187" formatCode="_-* #,##0.00&quot; Kčs&quot;_-;\-* #,##0.00&quot; Kčs&quot;_-;_-* \-??&quot; Kčs&quot;_-;_-@_-"/>
    <numFmt numFmtId="188" formatCode="0"/>
    <numFmt numFmtId="189" formatCode="_-* #,##0_-;\-* #,##0_-;_-* \-_-;_-@_-"/>
    <numFmt numFmtId="190" formatCode="_-* #,##0.00_-;\-* #,##0.00_-;_-* \-??_-;_-@_-"/>
    <numFmt numFmtId="191" formatCode="_-* #,##0.00&quot; Kč&quot;_-;\-* #,##0.00&quot; Kč&quot;_-;_-* \-??&quot; Kč&quot;_-;_-@_-"/>
    <numFmt numFmtId="192" formatCode="#,##0.00"/>
    <numFmt numFmtId="193" formatCode="0%"/>
    <numFmt numFmtId="194" formatCode="&quot;SFr.&quot;#,##0.00;&quot;SFr.-&quot;#,##0.00"/>
    <numFmt numFmtId="195" formatCode="\$#,##0.0000_);&quot;($&quot;#,##0.0000\)"/>
    <numFmt numFmtId="196" formatCode="_(* #,##0.0_);_(* \(#,##0.0\);_(* \-_);_(@_)"/>
    <numFmt numFmtId="197" formatCode="#,##0.0"/>
    <numFmt numFmtId="198" formatCode="#,##0&quot; Kč&quot;"/>
    <numFmt numFmtId="199" formatCode="_-\Ł* #,##0_-;&quot;-Ł&quot;* #,##0_-;_-\Ł* \-_-;_-@_-"/>
    <numFmt numFmtId="200" formatCode="_-\Ł* #,##0.00_-;&quot;-Ł&quot;* #,##0.00_-;_-\Ł* \-??_-;_-@_-"/>
    <numFmt numFmtId="201" formatCode="_-\L* #,##0_-;&quot;-L&quot;* #,##0_-;_-\L* \-_-;_-@_-"/>
    <numFmt numFmtId="202" formatCode="_-\L* #,##0.00_-;&quot;-L&quot;* #,##0.00_-;_-\L* \-??_-;_-@_-"/>
    <numFmt numFmtId="203" formatCode="_-* #,##0.00\ _K_č_-;\-* #,##0.00\ _K_č_-;_-* \-??\ _K_č_-;_-@_-"/>
    <numFmt numFmtId="204" formatCode="_(#,##0\._);;;_(@_)"/>
    <numFmt numFmtId="205" formatCode="_(#,##0.0??;[RED]&quot;- &quot;#,##0.0??;[BLUE]\–???;_(@_)"/>
    <numFmt numFmtId="206" formatCode="_(#,##0.00_);[RED]&quot;- &quot;#,##0.00_);[BLUE]\–??;_(@_)"/>
    <numFmt numFmtId="207" formatCode="_(#,##0_);[RED]&quot;- &quot;#,##0_);[BLUE]\–??;_(@_)"/>
  </numFmts>
  <fonts count="10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u val="single"/>
      <sz val="8"/>
      <color rgb="FF0000FF"/>
      <name val="Times New Roman"/>
      <family val="1"/>
      <charset val="238"/>
    </font>
    <font>
      <sz val="8"/>
      <name val="Arial"/>
      <family val="2"/>
      <charset val="177"/>
    </font>
    <font>
      <b val="true"/>
      <sz val="10"/>
      <name val="Arial"/>
      <family val="0"/>
      <charset val="177"/>
    </font>
    <font>
      <b val="true"/>
      <sz val="12"/>
      <name val="Arial"/>
      <family val="2"/>
      <charset val="177"/>
    </font>
    <font>
      <b val="true"/>
      <i val="true"/>
      <sz val="16"/>
      <name val="Arial"/>
      <family val="0"/>
      <charset val="177"/>
    </font>
    <font>
      <sz val="10"/>
      <name val="MS Sans Serif"/>
      <family val="2"/>
      <charset val="238"/>
    </font>
    <font>
      <b val="true"/>
      <sz val="11"/>
      <name val="Arial"/>
      <family val="0"/>
      <charset val="177"/>
    </font>
    <font>
      <sz val="10"/>
      <color rgb="FF000000"/>
      <name val="Arial"/>
      <family val="2"/>
      <charset val="177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0080"/>
      <name val="Arial"/>
      <family val="2"/>
      <charset val="238"/>
    </font>
    <font>
      <sz val="11"/>
      <color rgb="FF80008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  <font>
      <i val="true"/>
      <sz val="10"/>
      <name val="News Serif EE"/>
      <family val="0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0000FF"/>
      <name val="Arial CE"/>
      <family val="2"/>
      <charset val="238"/>
    </font>
    <font>
      <sz val="10"/>
      <name val="Sans EE"/>
      <family val="0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1"/>
      <color rgb="FF000000"/>
      <name val="Calibri"/>
      <family val="2"/>
    </font>
    <font>
      <sz val="9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 CE"/>
      <family val="0"/>
    </font>
    <font>
      <sz val="14"/>
      <name val="Tahoma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66CC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FF99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0"/>
      <color rgb="FF0080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sz val="10"/>
      <name val="Arial"/>
      <family val="0"/>
      <charset val="204"/>
    </font>
    <font>
      <sz val="11"/>
      <name val="Times New Roman CE"/>
      <family val="1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i val="true"/>
      <sz val="10"/>
      <color rgb="FF000080"/>
      <name val="Arial CE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0"/>
      <name val="Arial CE"/>
      <family val="2"/>
    </font>
    <font>
      <sz val="10"/>
      <name val="Times New Roman CE"/>
      <family val="1"/>
      <charset val="238"/>
    </font>
    <font>
      <b val="true"/>
      <sz val="9"/>
      <color rgb="FF660066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66006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9"/>
      <color rgb="FFFF0000"/>
      <name val="Arial CE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D9FFD9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9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333300"/>
        <bgColor rgb="FF333333"/>
      </patternFill>
    </fill>
    <fill>
      <patternFill patternType="solid">
        <fgColor rgb="FFD9FFD9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5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3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false">
      <alignment horizontal="general" vertical="bottom" textRotation="0" wrapText="false" indent="0" shrinkToFit="false"/>
    </xf>
    <xf numFmtId="164" fontId="12" fillId="19" borderId="0" applyFont="true" applyBorder="true" applyAlignment="true" applyProtection="false">
      <alignment horizontal="general" vertical="bottom" textRotation="0" wrapText="false" indent="0" shrinkToFit="false"/>
    </xf>
    <xf numFmtId="164" fontId="11" fillId="19" borderId="0" applyFont="true" applyBorder="true" applyAlignment="true" applyProtection="false">
      <alignment horizontal="general" vertical="bottom" textRotation="0" wrapText="false" indent="0" shrinkToFit="false"/>
    </xf>
    <xf numFmtId="164" fontId="12" fillId="19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applyFont="true" applyBorder="true" applyAlignment="false" applyProtection="false"/>
    <xf numFmtId="170" fontId="1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false" applyAlignment="false" applyProtection="true">
      <protection locked="true" hidden="false"/>
    </xf>
    <xf numFmtId="164" fontId="15" fillId="11" borderId="0" applyFont="true" applyBorder="false" applyAlignment="false" applyProtection="false"/>
    <xf numFmtId="164" fontId="2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1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5" fillId="11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false" applyAlignment="false" applyProtection="true">
      <protection locked="true" hidden="false"/>
    </xf>
    <xf numFmtId="164" fontId="2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20" borderId="1" applyFont="true" applyBorder="true" applyAlignment="true" applyProtection="false">
      <alignment horizontal="general" vertical="center" textRotation="0" wrapText="false" indent="0" shrinkToFit="false"/>
    </xf>
    <xf numFmtId="176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8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81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82" fontId="2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7" fillId="0" borderId="1" applyFont="true" applyBorder="true" applyAlignment="true" applyProtection="false">
      <alignment horizontal="right" vertical="center" textRotation="0" wrapText="false" indent="0" shrinkToFit="false"/>
    </xf>
    <xf numFmtId="183" fontId="27" fillId="0" borderId="1" applyFont="true" applyBorder="true" applyAlignment="true" applyProtection="false">
      <alignment horizontal="right" vertical="center" textRotation="0" wrapText="false" indent="0" shrinkToFit="false"/>
    </xf>
    <xf numFmtId="164" fontId="28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8" fillId="4" borderId="0" applyFont="true" applyBorder="false" applyAlignment="false" applyProtection="false"/>
    <xf numFmtId="17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30" fillId="0" borderId="9" applyFont="true" applyBorder="true" applyAlignment="false" applyProtection="true">
      <protection locked="true" hidden="false"/>
    </xf>
    <xf numFmtId="171" fontId="31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6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81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applyFont="true" applyBorder="true" applyAlignment="false" applyProtection="false"/>
    <xf numFmtId="164" fontId="3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1" borderId="1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2" borderId="11" applyFont="true" applyBorder="true" applyAlignment="false" applyProtection="false"/>
    <xf numFmtId="164" fontId="39" fillId="22" borderId="11" applyFont="true" applyBorder="true" applyAlignment="false" applyProtection="false"/>
    <xf numFmtId="164" fontId="38" fillId="22" borderId="11" applyFont="true" applyBorder="true" applyAlignment="false" applyProtection="false"/>
    <xf numFmtId="164" fontId="39" fillId="22" borderId="11" applyFont="true" applyBorder="true" applyAlignment="false" applyProtection="false"/>
    <xf numFmtId="164" fontId="38" fillId="22" borderId="11" applyFont="true" applyBorder="true" applyAlignment="false" applyProtection="false"/>
    <xf numFmtId="164" fontId="0" fillId="0" borderId="12" applyFont="true" applyBorder="true" applyAlignment="false" applyProtection="false"/>
    <xf numFmtId="176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81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64" fontId="40" fillId="21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2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5" applyFont="true" applyBorder="true" applyAlignment="false" applyProtection="false"/>
    <xf numFmtId="164" fontId="44" fillId="0" borderId="16" applyFont="true" applyBorder="true" applyAlignment="false" applyProtection="false"/>
    <xf numFmtId="164" fontId="43" fillId="0" borderId="15" applyFont="true" applyBorder="true" applyAlignment="false" applyProtection="false"/>
    <xf numFmtId="164" fontId="44" fillId="0" borderId="16" applyFont="true" applyBorder="true" applyAlignment="false" applyProtection="false"/>
    <xf numFmtId="164" fontId="43" fillId="0" borderId="15" applyFont="true" applyBorder="true" applyAlignment="false" applyProtection="false"/>
    <xf numFmtId="164" fontId="45" fillId="0" borderId="17" applyFont="true" applyBorder="true" applyAlignment="false" applyProtection="false"/>
    <xf numFmtId="164" fontId="46" fillId="0" borderId="17" applyFont="true" applyBorder="true" applyAlignment="false" applyProtection="false"/>
    <xf numFmtId="164" fontId="45" fillId="0" borderId="17" applyFont="true" applyBorder="true" applyAlignment="false" applyProtection="false"/>
    <xf numFmtId="164" fontId="46" fillId="0" borderId="17" applyFont="true" applyBorder="true" applyAlignment="false" applyProtection="false"/>
    <xf numFmtId="164" fontId="45" fillId="0" borderId="17" applyFont="true" applyBorder="true" applyAlignment="false" applyProtection="false"/>
    <xf numFmtId="164" fontId="47" fillId="0" borderId="18" applyFont="true" applyBorder="true" applyAlignment="false" applyProtection="false"/>
    <xf numFmtId="164" fontId="48" fillId="0" borderId="19" applyFont="true" applyBorder="true" applyAlignment="false" applyProtection="false"/>
    <xf numFmtId="164" fontId="47" fillId="0" borderId="18" applyFont="true" applyBorder="true" applyAlignment="false" applyProtection="false"/>
    <xf numFmtId="164" fontId="48" fillId="0" borderId="19" applyFont="true" applyBorder="true" applyAlignment="false" applyProtection="false"/>
    <xf numFmtId="164" fontId="47" fillId="0" borderId="18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9" fillId="23" borderId="1" applyFont="true" applyBorder="true" applyAlignment="true" applyProtection="false">
      <alignment horizontal="left" vertical="center" textRotation="0" wrapText="false" indent="0" shrinkToFit="false"/>
    </xf>
    <xf numFmtId="192" fontId="50" fillId="0" borderId="0" applyFont="true" applyBorder="false" applyAlignment="true" applyProtection="false">
      <alignment horizontal="right" vertical="bottom" textRotation="0" wrapText="false" indent="0" shrinkToFit="false"/>
    </xf>
    <xf numFmtId="192" fontId="51" fillId="0" borderId="0" applyFont="true" applyBorder="false" applyAlignment="true" applyProtection="false">
      <alignment horizontal="general" vertical="bottom" textRotation="0" wrapText="false" indent="0" shrinkToFit="false"/>
    </xf>
    <xf numFmtId="192" fontId="52" fillId="0" borderId="0" applyFont="true" applyBorder="false" applyAlignment="true" applyProtection="false">
      <alignment horizontal="general" vertical="bottom" textRotation="0" wrapText="false" indent="0" shrinkToFit="false"/>
    </xf>
    <xf numFmtId="192" fontId="53" fillId="0" borderId="0" applyFont="true" applyBorder="false" applyAlignment="true" applyProtection="false">
      <alignment horizontal="general" vertical="bottom" textRotation="0" wrapText="false" indent="0" shrinkToFit="false"/>
    </xf>
    <xf numFmtId="192" fontId="53" fillId="0" borderId="0" applyFont="true" applyBorder="false" applyAlignment="true" applyProtection="false">
      <alignment horizontal="general" vertical="bottom" textRotation="0" wrapText="false" indent="0" shrinkToFit="false"/>
    </xf>
    <xf numFmtId="192" fontId="53" fillId="0" borderId="0" applyFont="true" applyBorder="false" applyAlignment="true" applyProtection="false">
      <alignment horizontal="general" vertical="bottom" textRotation="0" wrapText="false" indent="0" shrinkToFit="false"/>
    </xf>
    <xf numFmtId="192" fontId="53" fillId="0" borderId="0" applyFont="true" applyBorder="false" applyAlignment="true" applyProtection="false">
      <alignment horizontal="general" vertical="bottom" textRotation="0" wrapText="false" indent="0" shrinkToFit="false"/>
    </xf>
    <xf numFmtId="192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7" border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55" fillId="21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56" fillId="13" borderId="0" applyFont="true" applyBorder="false" applyAlignment="false" applyProtection="false"/>
    <xf numFmtId="164" fontId="57" fillId="13" borderId="0" applyFont="true" applyBorder="false" applyAlignment="false" applyProtection="false"/>
    <xf numFmtId="164" fontId="56" fillId="13" borderId="0" applyFont="true" applyBorder="false" applyAlignment="false" applyProtection="false"/>
    <xf numFmtId="164" fontId="57" fillId="13" borderId="0" applyFont="true" applyBorder="false" applyAlignment="false" applyProtection="false"/>
    <xf numFmtId="164" fontId="56" fillId="13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applyFont="true" applyBorder="false" applyAlignment="false" applyProtection="false"/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3" borderId="1" applyFont="true" applyBorder="true" applyAlignment="true" applyProtection="false">
      <alignment horizontal="general" vertical="center" textRotation="0" wrapText="true" indent="0" shrinkToFit="false"/>
    </xf>
    <xf numFmtId="164" fontId="64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2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false">
      <alignment horizontal="general" vertical="center" textRotation="0" wrapText="false" indent="0" shrinkToFit="false"/>
    </xf>
    <xf numFmtId="164" fontId="40" fillId="21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1" applyFont="true" applyBorder="true" applyAlignment="true" applyProtection="false">
      <alignment horizontal="justify" vertical="center" textRotation="0" wrapText="true" indent="0" shrinkToFit="false"/>
    </xf>
    <xf numFmtId="164" fontId="69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0" fillId="7" borderId="24" applyFont="true" applyBorder="true" applyAlignment="false" applyProtection="false"/>
    <xf numFmtId="164" fontId="7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81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71" fillId="0" borderId="25" applyFont="true" applyBorder="true" applyAlignment="false" applyProtection="false"/>
    <xf numFmtId="164" fontId="72" fillId="0" borderId="25" applyFont="true" applyBorder="true" applyAlignment="false" applyProtection="false"/>
    <xf numFmtId="164" fontId="71" fillId="0" borderId="25" applyFont="true" applyBorder="true" applyAlignment="false" applyProtection="false"/>
    <xf numFmtId="164" fontId="72" fillId="0" borderId="25" applyFont="true" applyBorder="true" applyAlignment="false" applyProtection="false"/>
    <xf numFmtId="164" fontId="71" fillId="0" borderId="25" applyFont="true" applyBorder="true" applyAlignment="false" applyProtection="false"/>
    <xf numFmtId="165" fontId="7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25" borderId="1" applyFont="true" applyBorder="true" applyAlignment="true" applyProtection="false">
      <alignment horizontal="general" vertical="center" textRotation="0" wrapText="false" indent="0" shrinkToFit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6" borderId="0" applyFont="true" applyBorder="false" applyAlignment="false" applyProtection="false"/>
    <xf numFmtId="164" fontId="75" fillId="6" borderId="0" applyFont="true" applyBorder="false" applyAlignment="false" applyProtection="false"/>
    <xf numFmtId="164" fontId="74" fillId="6" borderId="0" applyFont="true" applyBorder="false" applyAlignment="false" applyProtection="false"/>
    <xf numFmtId="164" fontId="75" fillId="6" borderId="0" applyFont="true" applyBorder="false" applyAlignment="false" applyProtection="false"/>
    <xf numFmtId="164" fontId="74" fillId="6" borderId="0" applyFont="true" applyBorder="false" applyAlignment="false" applyProtection="false"/>
    <xf numFmtId="192" fontId="76" fillId="0" borderId="0" applyFont="true" applyBorder="false" applyAlignment="true" applyProtection="false">
      <alignment horizontal="general" vertical="bottom" textRotation="0" wrapText="false" indent="0" shrinkToFit="false"/>
    </xf>
    <xf numFmtId="192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3" fillId="0" borderId="0" applyFont="true" applyBorder="false" applyAlignment="true" applyProtection="false">
      <alignment horizontal="left" vertical="bottom" textRotation="0" wrapText="false" indent="0" shrinkToFit="false"/>
    </xf>
    <xf numFmtId="192" fontId="78" fillId="0" borderId="0" applyFont="true" applyBorder="false" applyAlignment="true" applyProtection="false">
      <alignment horizontal="general" vertical="bottom" textRotation="0" wrapText="false" indent="0" shrinkToFit="false"/>
    </xf>
    <xf numFmtId="192" fontId="79" fillId="0" borderId="0" applyFont="true" applyBorder="false" applyAlignment="true" applyProtection="false">
      <alignment horizontal="general" vertical="bottom" textRotation="0" wrapText="false" indent="0" shrinkToFit="false"/>
    </xf>
    <xf numFmtId="192" fontId="77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4" fillId="7" border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1" fillId="0" borderId="0" applyFont="true" applyBorder="false" applyAlignment="true" applyProtection="false">
      <alignment horizontal="general" vertical="bottom" textRotation="0" wrapText="false" indent="0" shrinkToFit="false"/>
    </xf>
    <xf numFmtId="165" fontId="31" fillId="0" borderId="0" applyFont="true" applyBorder="false" applyAlignment="false" applyProtection="true">
      <protection locked="true" hidden="false"/>
    </xf>
    <xf numFmtId="195" fontId="4" fillId="0" borderId="0" applyFont="true" applyBorder="false" applyAlignment="false" applyProtection="true">
      <protection locked="true" hidden="false"/>
    </xf>
    <xf numFmtId="196" fontId="4" fillId="0" borderId="0" applyFont="true" applyBorder="false" applyAlignment="false" applyProtection="true">
      <protection locked="true" hidden="false"/>
    </xf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2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13" borderId="27" applyFont="true" applyBorder="true" applyAlignment="false" applyProtection="false"/>
    <xf numFmtId="164" fontId="85" fillId="3" borderId="27" applyFont="true" applyBorder="true" applyAlignment="false" applyProtection="false"/>
    <xf numFmtId="164" fontId="84" fillId="13" borderId="27" applyFont="true" applyBorder="true" applyAlignment="false" applyProtection="false"/>
    <xf numFmtId="164" fontId="85" fillId="3" borderId="27" applyFont="true" applyBorder="true" applyAlignment="false" applyProtection="false"/>
    <xf numFmtId="164" fontId="84" fillId="13" borderId="27" applyFont="true" applyBorder="true" applyAlignment="false" applyProtection="false"/>
    <xf numFmtId="164" fontId="86" fillId="9" borderId="1" applyFont="true" applyBorder="true" applyAlignment="true" applyProtection="false">
      <alignment horizontal="left" vertical="center" textRotation="0" wrapText="true" indent="0" shrinkToFit="false"/>
    </xf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9" fillId="26" borderId="27" applyFont="true" applyBorder="true" applyAlignment="false" applyProtection="false"/>
    <xf numFmtId="164" fontId="90" fillId="11" borderId="27" applyFont="true" applyBorder="true" applyAlignment="false" applyProtection="false"/>
    <xf numFmtId="164" fontId="89" fillId="26" borderId="27" applyFont="true" applyBorder="true" applyAlignment="false" applyProtection="false"/>
    <xf numFmtId="164" fontId="90" fillId="11" borderId="27" applyFont="true" applyBorder="true" applyAlignment="false" applyProtection="false"/>
    <xf numFmtId="164" fontId="89" fillId="26" borderId="27" applyFont="true" applyBorder="true" applyAlignment="false" applyProtection="false"/>
    <xf numFmtId="198" fontId="91" fillId="19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2" fillId="26" borderId="28" applyFont="true" applyBorder="true" applyAlignment="false" applyProtection="false"/>
    <xf numFmtId="164" fontId="93" fillId="11" borderId="28" applyFont="true" applyBorder="true" applyAlignment="false" applyProtection="false"/>
    <xf numFmtId="164" fontId="92" fillId="26" borderId="28" applyFont="true" applyBorder="true" applyAlignment="false" applyProtection="false"/>
    <xf numFmtId="164" fontId="93" fillId="11" borderId="28" applyFont="true" applyBorder="true" applyAlignment="false" applyProtection="false"/>
    <xf numFmtId="164" fontId="92" fillId="26" borderId="28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22" fillId="19" borderId="0" applyFont="true" applyBorder="true" applyAlignment="true" applyProtection="false">
      <alignment horizontal="general" vertical="bottom" textRotation="0" wrapText="false" indent="0" shrinkToFit="false"/>
    </xf>
    <xf numFmtId="164" fontId="22" fillId="19" borderId="0" applyFont="true" applyBorder="true" applyAlignment="true" applyProtection="false">
      <alignment horizontal="general" vertical="bottom" textRotation="0" wrapText="false" indent="0" shrinkToFit="false"/>
    </xf>
    <xf numFmtId="164" fontId="94" fillId="19" borderId="0" applyFont="true" applyBorder="true" applyAlignment="true" applyProtection="false">
      <alignment horizontal="general" vertical="bottom" textRotation="0" wrapText="false" indent="0" shrinkToFit="false"/>
    </xf>
    <xf numFmtId="164" fontId="22" fillId="19" borderId="0" applyFont="true" applyBorder="true" applyAlignment="true" applyProtection="false">
      <alignment horizontal="general" vertical="bottom" textRotation="0" wrapText="false" indent="0" shrinkToFit="false"/>
    </xf>
    <xf numFmtId="164" fontId="94" fillId="19" borderId="0" applyFont="true" applyBorder="true" applyAlignment="true" applyProtection="false">
      <alignment horizontal="general" vertical="bottom" textRotation="0" wrapText="false" indent="0" shrinkToFit="false"/>
    </xf>
    <xf numFmtId="164" fontId="22" fillId="19" borderId="0" applyFont="true" applyBorder="tru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false" applyProtection="false"/>
    <xf numFmtId="164" fontId="7" fillId="27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7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8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29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29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29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30" borderId="0" applyFont="true" applyBorder="false" applyAlignment="false" applyProtection="false"/>
    <xf numFmtId="164" fontId="7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7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40" fillId="21" borderId="1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9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9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9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9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9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10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0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0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10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9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0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9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9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9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9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10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0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10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0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ELEKTRO doplněné K PŘEDÁNÍ-  MŠ Přímětická" xfId="21"/>
    <cellStyle name="1 10" xfId="22"/>
    <cellStyle name="1 11" xfId="23"/>
    <cellStyle name="1 12" xfId="24"/>
    <cellStyle name="1 13" xfId="25"/>
    <cellStyle name="1 14" xfId="26"/>
    <cellStyle name="1 15" xfId="27"/>
    <cellStyle name="1 16" xfId="28"/>
    <cellStyle name="1 2" xfId="29"/>
    <cellStyle name="1 2 2" xfId="30"/>
    <cellStyle name="1 2 3" xfId="31"/>
    <cellStyle name="1 3" xfId="32"/>
    <cellStyle name="1 3 2" xfId="33"/>
    <cellStyle name="1 4" xfId="34"/>
    <cellStyle name="1 5" xfId="35"/>
    <cellStyle name="1 6" xfId="36"/>
    <cellStyle name="1 7" xfId="37"/>
    <cellStyle name="1 8" xfId="38"/>
    <cellStyle name="1 9" xfId="39"/>
    <cellStyle name="1_Benice_dům typ M3_propočet_070329" xfId="40"/>
    <cellStyle name="1_VV_podminky" xfId="41"/>
    <cellStyle name="1_Výkaz výměr MaR" xfId="42"/>
    <cellStyle name="20 % – Zvýraznění1 2" xfId="43"/>
    <cellStyle name="20 % – Zvýraznění1 2 2" xfId="44"/>
    <cellStyle name="20 % – Zvýraznění1 2 2 2" xfId="45"/>
    <cellStyle name="20 % – Zvýraznění1 3" xfId="46"/>
    <cellStyle name="20 % – Zvýraznění1 3 2" xfId="47"/>
    <cellStyle name="20 % – Zvýraznění1 4" xfId="48"/>
    <cellStyle name="20 % – Zvýraznění2 2" xfId="49"/>
    <cellStyle name="20 % – Zvýraznění2 2 2" xfId="50"/>
    <cellStyle name="20 % – Zvýraznění2 2 2 2" xfId="51"/>
    <cellStyle name="20 % – Zvýraznění2 3" xfId="52"/>
    <cellStyle name="20 % – Zvýraznění2 3 2" xfId="53"/>
    <cellStyle name="20 % – Zvýraznění2 4" xfId="54"/>
    <cellStyle name="20 % – Zvýraznění3 2" xfId="55"/>
    <cellStyle name="20 % – Zvýraznění3 2 2" xfId="56"/>
    <cellStyle name="20 % – Zvýraznění3 2 2 2" xfId="57"/>
    <cellStyle name="20 % – Zvýraznění3 3" xfId="58"/>
    <cellStyle name="20 % – Zvýraznění3 3 2" xfId="59"/>
    <cellStyle name="20 % – Zvýraznění3 4" xfId="60"/>
    <cellStyle name="20 % – Zvýraznění4 2" xfId="61"/>
    <cellStyle name="20 % – Zvýraznění4 2 2" xfId="62"/>
    <cellStyle name="20 % – Zvýraznění4 2 2 2" xfId="63"/>
    <cellStyle name="20 % – Zvýraznění4 3" xfId="64"/>
    <cellStyle name="20 % – Zvýraznění4 3 2" xfId="65"/>
    <cellStyle name="20 % – Zvýraznění4 4" xfId="66"/>
    <cellStyle name="20 % – Zvýraznění5 2" xfId="67"/>
    <cellStyle name="20 % – Zvýraznění5 2 2" xfId="68"/>
    <cellStyle name="20 % – Zvýraznění5 2 2 2" xfId="69"/>
    <cellStyle name="20 % – Zvýraznění5 3" xfId="70"/>
    <cellStyle name="20 % – Zvýraznění5 3 2" xfId="71"/>
    <cellStyle name="20 % – Zvýraznění5 4" xfId="72"/>
    <cellStyle name="20 % – Zvýraznění6 2" xfId="73"/>
    <cellStyle name="20 % – Zvýraznění6 2 2" xfId="74"/>
    <cellStyle name="20 % – Zvýraznění6 2 2 2" xfId="75"/>
    <cellStyle name="20 % – Zvýraznění6 3" xfId="76"/>
    <cellStyle name="20 % – Zvýraznění6 3 2" xfId="77"/>
    <cellStyle name="20 % – Zvýraznění6 4" xfId="78"/>
    <cellStyle name="40 % – Zvýraznění1 2" xfId="79"/>
    <cellStyle name="40 % – Zvýraznění1 2 2" xfId="80"/>
    <cellStyle name="40 % – Zvýraznění1 2 2 2" xfId="81"/>
    <cellStyle name="40 % – Zvýraznění1 3" xfId="82"/>
    <cellStyle name="40 % – Zvýraznění1 3 2" xfId="83"/>
    <cellStyle name="40 % – Zvýraznění1 4" xfId="84"/>
    <cellStyle name="40 % – Zvýraznění2 2" xfId="85"/>
    <cellStyle name="40 % – Zvýraznění2 2 2" xfId="86"/>
    <cellStyle name="40 % – Zvýraznění2 2 2 2" xfId="87"/>
    <cellStyle name="40 % – Zvýraznění2 3" xfId="88"/>
    <cellStyle name="40 % – Zvýraznění2 3 2" xfId="89"/>
    <cellStyle name="40 % – Zvýraznění2 4" xfId="90"/>
    <cellStyle name="40 % – Zvýraznění3 2" xfId="91"/>
    <cellStyle name="40 % – Zvýraznění3 2 2" xfId="92"/>
    <cellStyle name="40 % – Zvýraznění3 2 2 2" xfId="93"/>
    <cellStyle name="40 % – Zvýraznění3 3" xfId="94"/>
    <cellStyle name="40 % – Zvýraznění3 3 2" xfId="95"/>
    <cellStyle name="40 % – Zvýraznění3 4" xfId="96"/>
    <cellStyle name="40 % – Zvýraznění4 2" xfId="97"/>
    <cellStyle name="40 % – Zvýraznění4 2 2" xfId="98"/>
    <cellStyle name="40 % – Zvýraznění4 2 2 2" xfId="99"/>
    <cellStyle name="40 % – Zvýraznění4 3" xfId="100"/>
    <cellStyle name="40 % – Zvýraznění4 3 2" xfId="101"/>
    <cellStyle name="40 % – Zvýraznění4 4" xfId="102"/>
    <cellStyle name="40 % – Zvýraznění5 2" xfId="103"/>
    <cellStyle name="40 % – Zvýraznění5 2 2" xfId="104"/>
    <cellStyle name="40 % – Zvýraznění5 2 2 2" xfId="105"/>
    <cellStyle name="40 % – Zvýraznění5 3" xfId="106"/>
    <cellStyle name="40 % – Zvýraznění5 3 2" xfId="107"/>
    <cellStyle name="40 % – Zvýraznění5 4" xfId="108"/>
    <cellStyle name="40 % – Zvýraznění6 2" xfId="109"/>
    <cellStyle name="40 % – Zvýraznění6 2 2" xfId="110"/>
    <cellStyle name="40 % – Zvýraznění6 2 2 2" xfId="111"/>
    <cellStyle name="40 % – Zvýraznění6 3" xfId="112"/>
    <cellStyle name="40 % – Zvýraznění6 3 2" xfId="113"/>
    <cellStyle name="40 % – Zvýraznění6 4" xfId="114"/>
    <cellStyle name="5" xfId="115"/>
    <cellStyle name="5 10" xfId="116"/>
    <cellStyle name="5 10 2" xfId="117"/>
    <cellStyle name="5 10 2 2" xfId="118"/>
    <cellStyle name="5 10 3" xfId="119"/>
    <cellStyle name="5 10 4" xfId="120"/>
    <cellStyle name="5 11" xfId="121"/>
    <cellStyle name="5 11 2" xfId="122"/>
    <cellStyle name="5 11 2 2" xfId="123"/>
    <cellStyle name="5 11 3" xfId="124"/>
    <cellStyle name="5 11 4" xfId="125"/>
    <cellStyle name="5 12" xfId="126"/>
    <cellStyle name="5 12 2" xfId="127"/>
    <cellStyle name="5 12 2 2" xfId="128"/>
    <cellStyle name="5 12 3" xfId="129"/>
    <cellStyle name="5 12 4" xfId="130"/>
    <cellStyle name="5 13" xfId="131"/>
    <cellStyle name="5 13 2" xfId="132"/>
    <cellStyle name="5 13 2 2" xfId="133"/>
    <cellStyle name="5 13 3" xfId="134"/>
    <cellStyle name="5 13 4" xfId="135"/>
    <cellStyle name="5 14" xfId="136"/>
    <cellStyle name="5 14 2" xfId="137"/>
    <cellStyle name="5 14 2 2" xfId="138"/>
    <cellStyle name="5 14 3" xfId="139"/>
    <cellStyle name="5 14 4" xfId="140"/>
    <cellStyle name="5 15" xfId="141"/>
    <cellStyle name="5 15 2" xfId="142"/>
    <cellStyle name="5 15 2 2" xfId="143"/>
    <cellStyle name="5 15 3" xfId="144"/>
    <cellStyle name="5 15 4" xfId="145"/>
    <cellStyle name="5 16" xfId="146"/>
    <cellStyle name="5 16 2" xfId="147"/>
    <cellStyle name="5 16 2 2" xfId="148"/>
    <cellStyle name="5 16 3" xfId="149"/>
    <cellStyle name="5 16 4" xfId="150"/>
    <cellStyle name="5 17" xfId="151"/>
    <cellStyle name="5 17 2" xfId="152"/>
    <cellStyle name="5 17 2 2" xfId="153"/>
    <cellStyle name="5 17 3" xfId="154"/>
    <cellStyle name="5 17 4" xfId="155"/>
    <cellStyle name="5 18" xfId="156"/>
    <cellStyle name="5 18 2" xfId="157"/>
    <cellStyle name="5 18 2 2" xfId="158"/>
    <cellStyle name="5 18 3" xfId="159"/>
    <cellStyle name="5 18 4" xfId="160"/>
    <cellStyle name="5 19" xfId="161"/>
    <cellStyle name="5 19 2" xfId="162"/>
    <cellStyle name="5 19 2 2" xfId="163"/>
    <cellStyle name="5 19 3" xfId="164"/>
    <cellStyle name="5 19 4" xfId="165"/>
    <cellStyle name="5 2" xfId="166"/>
    <cellStyle name="5 2 2" xfId="167"/>
    <cellStyle name="5 2 2 2" xfId="168"/>
    <cellStyle name="5 2 3" xfId="169"/>
    <cellStyle name="5 2 4" xfId="170"/>
    <cellStyle name="5 20" xfId="171"/>
    <cellStyle name="5 20 2" xfId="172"/>
    <cellStyle name="5 20 2 2" xfId="173"/>
    <cellStyle name="5 20 3" xfId="174"/>
    <cellStyle name="5 20 4" xfId="175"/>
    <cellStyle name="5 21" xfId="176"/>
    <cellStyle name="5 21 2" xfId="177"/>
    <cellStyle name="5 21 2 2" xfId="178"/>
    <cellStyle name="5 21 3" xfId="179"/>
    <cellStyle name="5 21 4" xfId="180"/>
    <cellStyle name="5 22" xfId="181"/>
    <cellStyle name="5 22 2" xfId="182"/>
    <cellStyle name="5 22 2 2" xfId="183"/>
    <cellStyle name="5 22 3" xfId="184"/>
    <cellStyle name="5 22 4" xfId="185"/>
    <cellStyle name="5 23" xfId="186"/>
    <cellStyle name="5 23 2" xfId="187"/>
    <cellStyle name="5 23 2 2" xfId="188"/>
    <cellStyle name="5 23 3" xfId="189"/>
    <cellStyle name="5 23 4" xfId="190"/>
    <cellStyle name="5 24" xfId="191"/>
    <cellStyle name="5 24 2" xfId="192"/>
    <cellStyle name="5 24 2 2" xfId="193"/>
    <cellStyle name="5 24 3" xfId="194"/>
    <cellStyle name="5 24 4" xfId="195"/>
    <cellStyle name="5 25" xfId="196"/>
    <cellStyle name="5 25 2" xfId="197"/>
    <cellStyle name="5 25 2 2" xfId="198"/>
    <cellStyle name="5 25 3" xfId="199"/>
    <cellStyle name="5 25 4" xfId="200"/>
    <cellStyle name="5 26" xfId="201"/>
    <cellStyle name="5 26 2" xfId="202"/>
    <cellStyle name="5 26 2 2" xfId="203"/>
    <cellStyle name="5 26 3" xfId="204"/>
    <cellStyle name="5 26 4" xfId="205"/>
    <cellStyle name="5 27" xfId="206"/>
    <cellStyle name="5 27 2" xfId="207"/>
    <cellStyle name="5 27 2 2" xfId="208"/>
    <cellStyle name="5 27 3" xfId="209"/>
    <cellStyle name="5 27 4" xfId="210"/>
    <cellStyle name="5 28" xfId="211"/>
    <cellStyle name="5 28 2" xfId="212"/>
    <cellStyle name="5 28 2 2" xfId="213"/>
    <cellStyle name="5 28 3" xfId="214"/>
    <cellStyle name="5 28 4" xfId="215"/>
    <cellStyle name="5 29" xfId="216"/>
    <cellStyle name="5 29 2" xfId="217"/>
    <cellStyle name="5 29 2 2" xfId="218"/>
    <cellStyle name="5 29 3" xfId="219"/>
    <cellStyle name="5 29 4" xfId="220"/>
    <cellStyle name="5 3" xfId="221"/>
    <cellStyle name="5 3 2" xfId="222"/>
    <cellStyle name="5 3 2 2" xfId="223"/>
    <cellStyle name="5 3 3" xfId="224"/>
    <cellStyle name="5 3 4" xfId="225"/>
    <cellStyle name="5 30" xfId="226"/>
    <cellStyle name="5 30 2" xfId="227"/>
    <cellStyle name="5 30 2 2" xfId="228"/>
    <cellStyle name="5 30 3" xfId="229"/>
    <cellStyle name="5 30 4" xfId="230"/>
    <cellStyle name="5 31" xfId="231"/>
    <cellStyle name="5 31 2" xfId="232"/>
    <cellStyle name="5 31 2 2" xfId="233"/>
    <cellStyle name="5 31 3" xfId="234"/>
    <cellStyle name="5 31 4" xfId="235"/>
    <cellStyle name="5 32" xfId="236"/>
    <cellStyle name="5 32 2" xfId="237"/>
    <cellStyle name="5 32 2 2" xfId="238"/>
    <cellStyle name="5 32 3" xfId="239"/>
    <cellStyle name="5 32 4" xfId="240"/>
    <cellStyle name="5 33" xfId="241"/>
    <cellStyle name="5 33 2" xfId="242"/>
    <cellStyle name="5 33 2 2" xfId="243"/>
    <cellStyle name="5 33 3" xfId="244"/>
    <cellStyle name="5 33 4" xfId="245"/>
    <cellStyle name="5 34" xfId="246"/>
    <cellStyle name="5 34 2" xfId="247"/>
    <cellStyle name="5 34 2 2" xfId="248"/>
    <cellStyle name="5 34 3" xfId="249"/>
    <cellStyle name="5 34 4" xfId="250"/>
    <cellStyle name="5 35" xfId="251"/>
    <cellStyle name="5 35 2" xfId="252"/>
    <cellStyle name="5 35 2 2" xfId="253"/>
    <cellStyle name="5 35 3" xfId="254"/>
    <cellStyle name="5 35 4" xfId="255"/>
    <cellStyle name="5 36" xfId="256"/>
    <cellStyle name="5 36 2" xfId="257"/>
    <cellStyle name="5 36 2 2" xfId="258"/>
    <cellStyle name="5 36 3" xfId="259"/>
    <cellStyle name="5 36 4" xfId="260"/>
    <cellStyle name="5 37" xfId="261"/>
    <cellStyle name="5 37 2" xfId="262"/>
    <cellStyle name="5 37 2 2" xfId="263"/>
    <cellStyle name="5 37 3" xfId="264"/>
    <cellStyle name="5 37 4" xfId="265"/>
    <cellStyle name="5 38" xfId="266"/>
    <cellStyle name="5 38 2" xfId="267"/>
    <cellStyle name="5 38 2 2" xfId="268"/>
    <cellStyle name="5 38 3" xfId="269"/>
    <cellStyle name="5 38 4" xfId="270"/>
    <cellStyle name="5 39" xfId="271"/>
    <cellStyle name="5 39 2" xfId="272"/>
    <cellStyle name="5 39 2 2" xfId="273"/>
    <cellStyle name="5 39 3" xfId="274"/>
    <cellStyle name="5 39 4" xfId="275"/>
    <cellStyle name="5 4" xfId="276"/>
    <cellStyle name="5 4 2" xfId="277"/>
    <cellStyle name="5 4 2 2" xfId="278"/>
    <cellStyle name="5 4 3" xfId="279"/>
    <cellStyle name="5 4 4" xfId="280"/>
    <cellStyle name="5 40" xfId="281"/>
    <cellStyle name="5 40 2" xfId="282"/>
    <cellStyle name="5 41" xfId="283"/>
    <cellStyle name="5 41 2" xfId="284"/>
    <cellStyle name="5 42" xfId="285"/>
    <cellStyle name="5 5" xfId="286"/>
    <cellStyle name="5 5 2" xfId="287"/>
    <cellStyle name="5 5 2 2" xfId="288"/>
    <cellStyle name="5 5 3" xfId="289"/>
    <cellStyle name="5 5 4" xfId="290"/>
    <cellStyle name="5 6" xfId="291"/>
    <cellStyle name="5 6 2" xfId="292"/>
    <cellStyle name="5 6 2 2" xfId="293"/>
    <cellStyle name="5 6 3" xfId="294"/>
    <cellStyle name="5 6 4" xfId="295"/>
    <cellStyle name="5 7" xfId="296"/>
    <cellStyle name="5 7 2" xfId="297"/>
    <cellStyle name="5 7 2 2" xfId="298"/>
    <cellStyle name="5 7 3" xfId="299"/>
    <cellStyle name="5 7 4" xfId="300"/>
    <cellStyle name="5 8" xfId="301"/>
    <cellStyle name="5 8 2" xfId="302"/>
    <cellStyle name="5 8 2 2" xfId="303"/>
    <cellStyle name="5 8 3" xfId="304"/>
    <cellStyle name="5 8 4" xfId="305"/>
    <cellStyle name="5 9" xfId="306"/>
    <cellStyle name="5 9 2" xfId="307"/>
    <cellStyle name="5 9 2 2" xfId="308"/>
    <cellStyle name="5 9 3" xfId="309"/>
    <cellStyle name="5 9 4" xfId="310"/>
    <cellStyle name="60 % – Zvýraznění1 2" xfId="311"/>
    <cellStyle name="60 % – Zvýraznění1 2 2" xfId="312"/>
    <cellStyle name="60 % – Zvýraznění1 2 2 2" xfId="313"/>
    <cellStyle name="60 % – Zvýraznění1 3" xfId="314"/>
    <cellStyle name="60 % – Zvýraznění1 3 2" xfId="315"/>
    <cellStyle name="60 % – Zvýraznění1 4" xfId="316"/>
    <cellStyle name="60 % – Zvýraznění2 2" xfId="317"/>
    <cellStyle name="60 % – Zvýraznění2 2 2" xfId="318"/>
    <cellStyle name="60 % – Zvýraznění2 2 2 2" xfId="319"/>
    <cellStyle name="60 % – Zvýraznění2 3" xfId="320"/>
    <cellStyle name="60 % – Zvýraznění2 3 2" xfId="321"/>
    <cellStyle name="60 % – Zvýraznění2 4" xfId="322"/>
    <cellStyle name="60 % – Zvýraznění3 2" xfId="323"/>
    <cellStyle name="60 % – Zvýraznění3 2 2" xfId="324"/>
    <cellStyle name="60 % – Zvýraznění3 2 2 2" xfId="325"/>
    <cellStyle name="60 % – Zvýraznění3 3" xfId="326"/>
    <cellStyle name="60 % – Zvýraznění3 3 2" xfId="327"/>
    <cellStyle name="60 % – Zvýraznění3 4" xfId="328"/>
    <cellStyle name="60 % – Zvýraznění4 2" xfId="329"/>
    <cellStyle name="60 % – Zvýraznění4 2 2" xfId="330"/>
    <cellStyle name="60 % – Zvýraznění4 2 2 2" xfId="331"/>
    <cellStyle name="60 % – Zvýraznění4 3" xfId="332"/>
    <cellStyle name="60 % – Zvýraznění4 3 2" xfId="333"/>
    <cellStyle name="60 % – Zvýraznění4 4" xfId="334"/>
    <cellStyle name="60 % – Zvýraznění5 2" xfId="335"/>
    <cellStyle name="60 % – Zvýraznění5 2 2" xfId="336"/>
    <cellStyle name="60 % – Zvýraznění5 2 2 2" xfId="337"/>
    <cellStyle name="60 % – Zvýraznění5 3" xfId="338"/>
    <cellStyle name="60 % – Zvýraznění5 3 2" xfId="339"/>
    <cellStyle name="60 % – Zvýraznění5 4" xfId="340"/>
    <cellStyle name="60 % – Zvýraznění6 2" xfId="341"/>
    <cellStyle name="60 % – Zvýraznění6 2 2" xfId="342"/>
    <cellStyle name="60 % – Zvýraznění6 2 2 2" xfId="343"/>
    <cellStyle name="60 % – Zvýraznění6 3" xfId="344"/>
    <cellStyle name="60 % – Zvýraznění6 3 2" xfId="345"/>
    <cellStyle name="60 % – Zvýraznění6 4" xfId="346"/>
    <cellStyle name="_07-007_DOLI_DPS_KA_ON_00" xfId="347"/>
    <cellStyle name="_2007_08_09 Výrobky Korunní" xfId="348"/>
    <cellStyle name="_5230_RD Kunratice - sklípek_rozpočet" xfId="349"/>
    <cellStyle name="_7139_Obchodní pasáž Modřany_RO" xfId="350"/>
    <cellStyle name="_cenik_2007_01_03" xfId="351"/>
    <cellStyle name="_Cost Plan Phase 2 - PP documentation" xfId="352"/>
    <cellStyle name="_Doli-výkaz výměr -s cenama-1" xfId="353"/>
    <cellStyle name="_Dostavba školy Nymburk_Celková rekapitulace" xfId="354"/>
    <cellStyle name="_Ladronka_2_VV-DVD_kontrola_FINAL" xfId="355"/>
    <cellStyle name="_MaR" xfId="356"/>
    <cellStyle name="_Nabídka KV SiPass" xfId="357"/>
    <cellStyle name="_Nad Závěrkou_Profese s navýšením_071106" xfId="358"/>
    <cellStyle name="_PERSONAL" xfId="359"/>
    <cellStyle name="_PERSONAL_1" xfId="360"/>
    <cellStyle name="_PERSONAL_1_Benice_dům typ M3_propočet_070329" xfId="361"/>
    <cellStyle name="_PERSONAL_1_laroux" xfId="362"/>
    <cellStyle name="_PERSONAL_1_VV_podminky" xfId="363"/>
    <cellStyle name="_PERSONAL_7139_Obchodní pasáž Modřany_RO" xfId="364"/>
    <cellStyle name="_PERSONAL_Benice_dům typ M3_propočet_070329" xfId="365"/>
    <cellStyle name="_PERSONAL_Nad Závěrkou_Profese s navýšením_071106" xfId="366"/>
    <cellStyle name="_PERSONAL_VV_podminky" xfId="367"/>
    <cellStyle name="_Profese " xfId="368"/>
    <cellStyle name="_Project balance form Na Porici no 115-1-07" xfId="369"/>
    <cellStyle name="_Q-Sadovky-výkaz-2003-07-01" xfId="370"/>
    <cellStyle name="_Q-Sadovky-výkaz-2003-07-01 2" xfId="371"/>
    <cellStyle name="_Q-Sadovky-výkaz-2003-07-01 3" xfId="372"/>
    <cellStyle name="_Q-Sadovky-výkaz-2003-07-01 4" xfId="373"/>
    <cellStyle name="_Q-Sadovky-výkaz-2003-07-01_1" xfId="374"/>
    <cellStyle name="_Q-Sadovky-výkaz-2003-07-01_2" xfId="375"/>
    <cellStyle name="_Q-Sadovky-výkaz-2003-07-01_2 2" xfId="376"/>
    <cellStyle name="_Q-Sadovky-výkaz-2003-07-01_3" xfId="377"/>
    <cellStyle name="_Questima- Mazankar-2007-04-24" xfId="378"/>
    <cellStyle name="_Sadovky" xfId="379"/>
    <cellStyle name="_SO 01c_ESO_specifikace" xfId="380"/>
    <cellStyle name="_Solarix_D2_11_2006" xfId="381"/>
    <cellStyle name="_Solarix_D2_11_2006_1" xfId="382"/>
    <cellStyle name="_Solarix_D2_11_2006_2" xfId="383"/>
    <cellStyle name="_Solarix_D2_11_2006_3" xfId="384"/>
    <cellStyle name="_Solarix_D2_11_2006_4" xfId="385"/>
    <cellStyle name="_Solarix_D2_11_2006_5" xfId="386"/>
    <cellStyle name="_Solarix_D2_11_2006_6" xfId="387"/>
    <cellStyle name="_Solarix_D2_11_2006_7" xfId="388"/>
    <cellStyle name="_Solarix_D2_11_2006_8" xfId="389"/>
    <cellStyle name="_Solarix_D2_11_2006_9" xfId="390"/>
    <cellStyle name="_Solarix_D2_11_2006_A" xfId="391"/>
    <cellStyle name="_Solarix_D2_11_2006_B" xfId="392"/>
    <cellStyle name="_Solarix_D2_11_2006_C" xfId="393"/>
    <cellStyle name="_Solarix_D2_11_2006_D" xfId="394"/>
    <cellStyle name="_Solarix_D2_11_2006_E" xfId="395"/>
    <cellStyle name="_Solarix_D2_11_2006_F" xfId="396"/>
    <cellStyle name="_Solarix_D2_11_2006_G" xfId="397"/>
    <cellStyle name="_Solarix_D2_11_2006_H" xfId="398"/>
    <cellStyle name="_Solarix_D2_11_2006_I" xfId="399"/>
    <cellStyle name="_Solarix_D2_11_2006_J" xfId="400"/>
    <cellStyle name="_Solarix_D2_11_2006_K" xfId="401"/>
    <cellStyle name="_Solarix_D2_11_2006_L" xfId="402"/>
    <cellStyle name="_Solarix_další_2005" xfId="403"/>
    <cellStyle name="_Solarix_další_2005_1" xfId="404"/>
    <cellStyle name="_Solarix_další_2005_2" xfId="405"/>
    <cellStyle name="_Solarix_další_2005_3" xfId="406"/>
    <cellStyle name="_Solarix_další_2005_4" xfId="407"/>
    <cellStyle name="_Solarix_další_2005_5" xfId="408"/>
    <cellStyle name="_Solarix_další_2005_6" xfId="409"/>
    <cellStyle name="_Solarix_další_2005_7" xfId="410"/>
    <cellStyle name="_Solarix_další_2005_8" xfId="411"/>
    <cellStyle name="_Solarix_další_2005_9" xfId="412"/>
    <cellStyle name="_Solarix_další_2005_A" xfId="413"/>
    <cellStyle name="_Solarix_další_2005_B" xfId="414"/>
    <cellStyle name="_Solarix_další_2005_C" xfId="415"/>
    <cellStyle name="_Solarix_další_2005_D" xfId="416"/>
    <cellStyle name="_Solarix_další_2005_E" xfId="417"/>
    <cellStyle name="_Solarix_další_2005_F" xfId="418"/>
    <cellStyle name="_Solarix_další_2005_G" xfId="419"/>
    <cellStyle name="_Solarix_další_2005_H" xfId="420"/>
    <cellStyle name="_Solarix_další_2005_I" xfId="421"/>
    <cellStyle name="_Solarix_další_2005_J" xfId="422"/>
    <cellStyle name="_Solarix_další_2005_K" xfId="423"/>
    <cellStyle name="_Solarix_další_2005_L" xfId="424"/>
    <cellStyle name="_stav" xfId="425"/>
    <cellStyle name="_Titulní list" xfId="426"/>
    <cellStyle name="_VV" xfId="427"/>
    <cellStyle name="_ZTI_rozpočet" xfId="428"/>
    <cellStyle name="Artikl" xfId="429"/>
    <cellStyle name="Artikl-hlavní popis" xfId="430"/>
    <cellStyle name="Artikl-vedlejší popis" xfId="431"/>
    <cellStyle name="balicek" xfId="432"/>
    <cellStyle name="Calc Currency (0)" xfId="433"/>
    <cellStyle name="Calc Currency (2)" xfId="434"/>
    <cellStyle name="Calc Percent (0)" xfId="435"/>
    <cellStyle name="Calc Percent (1)" xfId="436"/>
    <cellStyle name="Calc Percent (2)" xfId="437"/>
    <cellStyle name="Calc Units (0)" xfId="438"/>
    <cellStyle name="Calc Units (1)" xfId="439"/>
    <cellStyle name="Calc Units (2)" xfId="440"/>
    <cellStyle name="cary" xfId="441"/>
    <cellStyle name="Celkem 2" xfId="442"/>
    <cellStyle name="Celkem 2 2" xfId="443"/>
    <cellStyle name="Celkem 2 2 2" xfId="444"/>
    <cellStyle name="Celkem 3" xfId="445"/>
    <cellStyle name="Celkem 3 2" xfId="446"/>
    <cellStyle name="Celkem 4" xfId="447"/>
    <cellStyle name="cena" xfId="448"/>
    <cellStyle name="cena mon" xfId="449"/>
    <cellStyle name="cena_EUROSAT cctv_11_2006" xfId="450"/>
    <cellStyle name="Chybně 2" xfId="451"/>
    <cellStyle name="Chybně 2 2" xfId="452"/>
    <cellStyle name="Chybně 3" xfId="453"/>
    <cellStyle name="Chybně 3 2" xfId="454"/>
    <cellStyle name="Chybně 4" xfId="455"/>
    <cellStyle name="Comma [00]" xfId="456"/>
    <cellStyle name="Comma [0]_Cenik (2)" xfId="457"/>
    <cellStyle name="Comma_laroux" xfId="458"/>
    <cellStyle name="Currency [00]" xfId="459"/>
    <cellStyle name="Currency [0]_laroux" xfId="460"/>
    <cellStyle name="Currency_laroux" xfId="461"/>
    <cellStyle name="cárkyd" xfId="462"/>
    <cellStyle name="Date Short" xfId="463"/>
    <cellStyle name="Dezimal [0]_laroux" xfId="464"/>
    <cellStyle name="Dezimal_laroux" xfId="465"/>
    <cellStyle name="Dziesiętny [0]_laroux" xfId="466"/>
    <cellStyle name="Dziesiętny_laroux" xfId="467"/>
    <cellStyle name="Enter Currency (0)" xfId="468"/>
    <cellStyle name="Enter Currency (2)" xfId="469"/>
    <cellStyle name="Enter Units (0)" xfId="470"/>
    <cellStyle name="Enter Units (1)" xfId="471"/>
    <cellStyle name="Enter Units (2)" xfId="472"/>
    <cellStyle name="Firma" xfId="473"/>
    <cellStyle name="Header1" xfId="474"/>
    <cellStyle name="Header2" xfId="475"/>
    <cellStyle name="hlavicka" xfId="476"/>
    <cellStyle name="Hlavní nadpis" xfId="477"/>
    <cellStyle name="Hlavní nadpis 2" xfId="478"/>
    <cellStyle name="Hlavní nadpis 2 2" xfId="479"/>
    <cellStyle name="Hlavní nadpis 3" xfId="480"/>
    <cellStyle name="Hlavní nadpis 3 2" xfId="481"/>
    <cellStyle name="Hyperlink 1" xfId="482"/>
    <cellStyle name="Hypertextový odkaz 2" xfId="483"/>
    <cellStyle name="Hypertextový odkaz 2 2" xfId="484"/>
    <cellStyle name="Hypertextový odkaz 2 2 2" xfId="485"/>
    <cellStyle name="Hypertextový odkaz 2 3" xfId="486"/>
    <cellStyle name="Hypertextový odkaz 2 4" xfId="487"/>
    <cellStyle name="Jednotka" xfId="488"/>
    <cellStyle name="Kontrolní buňka 2" xfId="489"/>
    <cellStyle name="Kontrolní buňka 2 2" xfId="490"/>
    <cellStyle name="Kontrolní buňka 3" xfId="491"/>
    <cellStyle name="Kontrolní buňka 3 2" xfId="492"/>
    <cellStyle name="Kontrolní buňka 4" xfId="493"/>
    <cellStyle name="lehký dolní okraj" xfId="494"/>
    <cellStyle name="Link Currency (0)" xfId="495"/>
    <cellStyle name="Link Currency (2)" xfId="496"/>
    <cellStyle name="Link Units (0)" xfId="497"/>
    <cellStyle name="Link Units (1)" xfId="498"/>
    <cellStyle name="Link Units (2)" xfId="499"/>
    <cellStyle name="množství" xfId="500"/>
    <cellStyle name="muj" xfId="501"/>
    <cellStyle name="Měna 2" xfId="502"/>
    <cellStyle name="Měna 2 2" xfId="503"/>
    <cellStyle name="měny 2" xfId="504"/>
    <cellStyle name="měny 2 2" xfId="505"/>
    <cellStyle name="měny 2 2 2" xfId="506"/>
    <cellStyle name="měny 2 3" xfId="507"/>
    <cellStyle name="měny 2 4" xfId="508"/>
    <cellStyle name="měny 2 5" xfId="509"/>
    <cellStyle name="měny 3" xfId="510"/>
    <cellStyle name="nadpis" xfId="511"/>
    <cellStyle name="Nadpis 1 2" xfId="512"/>
    <cellStyle name="Nadpis 1 2 2" xfId="513"/>
    <cellStyle name="Nadpis 1 3" xfId="514"/>
    <cellStyle name="Nadpis 1 3 2" xfId="515"/>
    <cellStyle name="Nadpis 1 4" xfId="516"/>
    <cellStyle name="Nadpis 2 2" xfId="517"/>
    <cellStyle name="Nadpis 2 2 2" xfId="518"/>
    <cellStyle name="Nadpis 2 3" xfId="519"/>
    <cellStyle name="Nadpis 2 3 2" xfId="520"/>
    <cellStyle name="Nadpis 2 4" xfId="521"/>
    <cellStyle name="Nadpis 3 2" xfId="522"/>
    <cellStyle name="Nadpis 3 2 2" xfId="523"/>
    <cellStyle name="Nadpis 3 3" xfId="524"/>
    <cellStyle name="Nadpis 3 3 2" xfId="525"/>
    <cellStyle name="Nadpis 3 4" xfId="526"/>
    <cellStyle name="Nadpis 4 2" xfId="527"/>
    <cellStyle name="Nadpis 4 2 2" xfId="528"/>
    <cellStyle name="Nadpis 4 3" xfId="529"/>
    <cellStyle name="Nadpis 4 3 2" xfId="530"/>
    <cellStyle name="Nadpis 4 4" xfId="531"/>
    <cellStyle name="Nadpis 4 5" xfId="532"/>
    <cellStyle name="nadpis kapitoly" xfId="533"/>
    <cellStyle name="nadpis-12" xfId="534"/>
    <cellStyle name="nadpis-podtr-12" xfId="535"/>
    <cellStyle name="nadpis-podtr-šik" xfId="536"/>
    <cellStyle name="nadpis-podtr." xfId="537"/>
    <cellStyle name="nadpis-podtr. 2" xfId="538"/>
    <cellStyle name="nadpis-podtr. 2 2" xfId="539"/>
    <cellStyle name="nadpis-podtr. 3" xfId="540"/>
    <cellStyle name="nadpis-podtr. 4" xfId="541"/>
    <cellStyle name="Nadpis1" xfId="542"/>
    <cellStyle name="Naklady" xfId="543"/>
    <cellStyle name="NAROW" xfId="544"/>
    <cellStyle name="Neutrální 2" xfId="545"/>
    <cellStyle name="Neutrální 2 2" xfId="546"/>
    <cellStyle name="Neutrální 3" xfId="547"/>
    <cellStyle name="Neutrální 3 2" xfId="548"/>
    <cellStyle name="Neutrální 4" xfId="549"/>
    <cellStyle name="normal" xfId="550"/>
    <cellStyle name="normal 10" xfId="551"/>
    <cellStyle name="normal 2" xfId="552"/>
    <cellStyle name="Normal 2 10" xfId="553"/>
    <cellStyle name="normal 2 2" xfId="554"/>
    <cellStyle name="Normal 2 3" xfId="555"/>
    <cellStyle name="Normal 2 4" xfId="556"/>
    <cellStyle name="Normal 2 5" xfId="557"/>
    <cellStyle name="Normal 2 6" xfId="558"/>
    <cellStyle name="Normal 2 7" xfId="559"/>
    <cellStyle name="Normal 2 8" xfId="560"/>
    <cellStyle name="Normal 2 9" xfId="561"/>
    <cellStyle name="Normal 3" xfId="562"/>
    <cellStyle name="normal 4" xfId="563"/>
    <cellStyle name="normal 5" xfId="564"/>
    <cellStyle name="normal 6" xfId="565"/>
    <cellStyle name="normal 7" xfId="566"/>
    <cellStyle name="normal 8" xfId="567"/>
    <cellStyle name="normal 9" xfId="568"/>
    <cellStyle name="Normal_Liboc obj.  401" xfId="569"/>
    <cellStyle name="Normalny_laroux" xfId="570"/>
    <cellStyle name="normální 10" xfId="571"/>
    <cellStyle name="normální 10 2" xfId="572"/>
    <cellStyle name="normální 10 2 2" xfId="573"/>
    <cellStyle name="normální 10 3" xfId="574"/>
    <cellStyle name="normální 10 3 2" xfId="575"/>
    <cellStyle name="normální 10 4" xfId="576"/>
    <cellStyle name="normální 10 5" xfId="577"/>
    <cellStyle name="normální 10 6" xfId="578"/>
    <cellStyle name="normální 10 7" xfId="579"/>
    <cellStyle name="normální 10 8" xfId="580"/>
    <cellStyle name="normální 100" xfId="581"/>
    <cellStyle name="normální 101" xfId="582"/>
    <cellStyle name="normální 101 2" xfId="583"/>
    <cellStyle name="Normální 102" xfId="584"/>
    <cellStyle name="Normální 103" xfId="585"/>
    <cellStyle name="Normální 104" xfId="586"/>
    <cellStyle name="Normální 105" xfId="587"/>
    <cellStyle name="Normální 106" xfId="588"/>
    <cellStyle name="Normální 107" xfId="589"/>
    <cellStyle name="Normální 108" xfId="590"/>
    <cellStyle name="Normální 109" xfId="591"/>
    <cellStyle name="normální 11" xfId="592"/>
    <cellStyle name="normální 11 2" xfId="593"/>
    <cellStyle name="normální 11 2 2" xfId="594"/>
    <cellStyle name="normální 11 3" xfId="595"/>
    <cellStyle name="normální 11 4" xfId="596"/>
    <cellStyle name="normální 11 5" xfId="597"/>
    <cellStyle name="normální 11 6" xfId="598"/>
    <cellStyle name="normální 11 7" xfId="599"/>
    <cellStyle name="normální 11 8" xfId="600"/>
    <cellStyle name="Normální 110" xfId="601"/>
    <cellStyle name="Normální 111" xfId="602"/>
    <cellStyle name="Normální 112" xfId="603"/>
    <cellStyle name="Normální 113" xfId="604"/>
    <cellStyle name="Normální 114" xfId="605"/>
    <cellStyle name="Normální 115" xfId="606"/>
    <cellStyle name="Normální 116" xfId="607"/>
    <cellStyle name="Normální 117" xfId="608"/>
    <cellStyle name="Normální 118" xfId="609"/>
    <cellStyle name="Normální 119" xfId="610"/>
    <cellStyle name="normální 12" xfId="611"/>
    <cellStyle name="normální 12 2" xfId="612"/>
    <cellStyle name="normální 12 2 2" xfId="613"/>
    <cellStyle name="normální 12 3" xfId="614"/>
    <cellStyle name="normální 12 4" xfId="615"/>
    <cellStyle name="normální 12 5" xfId="616"/>
    <cellStyle name="normální 12 6" xfId="617"/>
    <cellStyle name="normální 12 7" xfId="618"/>
    <cellStyle name="normální 12 8" xfId="619"/>
    <cellStyle name="Normální 120" xfId="620"/>
    <cellStyle name="Normální 121" xfId="621"/>
    <cellStyle name="Normální 122" xfId="622"/>
    <cellStyle name="Normální 123" xfId="623"/>
    <cellStyle name="Normální 124" xfId="624"/>
    <cellStyle name="Normální 125" xfId="625"/>
    <cellStyle name="Normální 126" xfId="626"/>
    <cellStyle name="Normální 127" xfId="627"/>
    <cellStyle name="Normální 128" xfId="628"/>
    <cellStyle name="Normální 129" xfId="629"/>
    <cellStyle name="Normální 13" xfId="630"/>
    <cellStyle name="normální 13 2" xfId="631"/>
    <cellStyle name="normální 13 2 2" xfId="632"/>
    <cellStyle name="normální 13 3" xfId="633"/>
    <cellStyle name="normální 13 4" xfId="634"/>
    <cellStyle name="normální 13 5" xfId="635"/>
    <cellStyle name="normální 13 6" xfId="636"/>
    <cellStyle name="normální 13 7" xfId="637"/>
    <cellStyle name="Normální 130" xfId="638"/>
    <cellStyle name="Normální 131" xfId="639"/>
    <cellStyle name="Normální 132" xfId="640"/>
    <cellStyle name="Normální 133" xfId="641"/>
    <cellStyle name="Normální 134" xfId="642"/>
    <cellStyle name="Normální 135" xfId="643"/>
    <cellStyle name="Normální 136" xfId="644"/>
    <cellStyle name="Normální 137" xfId="645"/>
    <cellStyle name="Normální 138" xfId="646"/>
    <cellStyle name="Normální 139" xfId="647"/>
    <cellStyle name="Normální 14" xfId="648"/>
    <cellStyle name="normální 14 2" xfId="649"/>
    <cellStyle name="normální 14 2 2" xfId="650"/>
    <cellStyle name="normální 14 3" xfId="651"/>
    <cellStyle name="normální 14 4" xfId="652"/>
    <cellStyle name="normální 14 5" xfId="653"/>
    <cellStyle name="normální 14 6" xfId="654"/>
    <cellStyle name="normální 14 7" xfId="655"/>
    <cellStyle name="Normální 140" xfId="656"/>
    <cellStyle name="Normální 141" xfId="657"/>
    <cellStyle name="Normální 142" xfId="658"/>
    <cellStyle name="Normální 143" xfId="659"/>
    <cellStyle name="Normální 144" xfId="660"/>
    <cellStyle name="Normální 145" xfId="661"/>
    <cellStyle name="Normální 146" xfId="662"/>
    <cellStyle name="Normální 147" xfId="663"/>
    <cellStyle name="Normální 148" xfId="664"/>
    <cellStyle name="Normální 149" xfId="665"/>
    <cellStyle name="Normální 15" xfId="666"/>
    <cellStyle name="normální 15 2" xfId="667"/>
    <cellStyle name="Normální 150" xfId="668"/>
    <cellStyle name="Normální 151" xfId="669"/>
    <cellStyle name="Normální 152" xfId="670"/>
    <cellStyle name="Normální 153" xfId="671"/>
    <cellStyle name="Normální 154" xfId="672"/>
    <cellStyle name="Normální 155" xfId="673"/>
    <cellStyle name="Normální 156" xfId="674"/>
    <cellStyle name="Normální 157" xfId="675"/>
    <cellStyle name="Normální 158" xfId="676"/>
    <cellStyle name="Normální 159" xfId="677"/>
    <cellStyle name="Normální 16" xfId="678"/>
    <cellStyle name="normální 16 2" xfId="679"/>
    <cellStyle name="normální 16 2 2" xfId="680"/>
    <cellStyle name="Normální 160" xfId="681"/>
    <cellStyle name="Normální 161" xfId="682"/>
    <cellStyle name="Normální 162" xfId="683"/>
    <cellStyle name="Normální 163" xfId="684"/>
    <cellStyle name="Normální 164" xfId="685"/>
    <cellStyle name="Normální 165" xfId="686"/>
    <cellStyle name="Normální 166" xfId="687"/>
    <cellStyle name="Normální 167" xfId="688"/>
    <cellStyle name="Normální 168" xfId="689"/>
    <cellStyle name="Normální 169" xfId="690"/>
    <cellStyle name="normální 17" xfId="691"/>
    <cellStyle name="normální 17 2" xfId="692"/>
    <cellStyle name="normální 17 3" xfId="693"/>
    <cellStyle name="Normální 170" xfId="694"/>
    <cellStyle name="Normální 171" xfId="695"/>
    <cellStyle name="Normální 172" xfId="696"/>
    <cellStyle name="Normální 173" xfId="697"/>
    <cellStyle name="Normální 174" xfId="698"/>
    <cellStyle name="Normální 175" xfId="699"/>
    <cellStyle name="Normální 176" xfId="700"/>
    <cellStyle name="Normální 177" xfId="701"/>
    <cellStyle name="Normální 178" xfId="702"/>
    <cellStyle name="Normální 179" xfId="703"/>
    <cellStyle name="normální 18" xfId="704"/>
    <cellStyle name="normální 18 2" xfId="705"/>
    <cellStyle name="normální 18 3" xfId="706"/>
    <cellStyle name="Normální 180" xfId="707"/>
    <cellStyle name="Normální 181" xfId="708"/>
    <cellStyle name="Normální 182" xfId="709"/>
    <cellStyle name="Normální 183" xfId="710"/>
    <cellStyle name="Normální 184" xfId="711"/>
    <cellStyle name="Normální 185" xfId="712"/>
    <cellStyle name="Normální 186" xfId="713"/>
    <cellStyle name="Normální 187" xfId="714"/>
    <cellStyle name="Normální 188" xfId="715"/>
    <cellStyle name="Normální 189" xfId="716"/>
    <cellStyle name="Normální 19" xfId="717"/>
    <cellStyle name="normální 19 2" xfId="718"/>
    <cellStyle name="Normální 190" xfId="719"/>
    <cellStyle name="Normální 191" xfId="720"/>
    <cellStyle name="Normální 192" xfId="721"/>
    <cellStyle name="Normální 193" xfId="722"/>
    <cellStyle name="Normální 194" xfId="723"/>
    <cellStyle name="Normální 195" xfId="724"/>
    <cellStyle name="Normální 196" xfId="725"/>
    <cellStyle name="Normální 197" xfId="726"/>
    <cellStyle name="Normální 198" xfId="727"/>
    <cellStyle name="Normální 199" xfId="728"/>
    <cellStyle name="normální 2" xfId="729"/>
    <cellStyle name="normální 2 10" xfId="730"/>
    <cellStyle name="normální 2 11" xfId="731"/>
    <cellStyle name="normální 2 12" xfId="732"/>
    <cellStyle name="normální 2 13" xfId="733"/>
    <cellStyle name="normální 2 14" xfId="734"/>
    <cellStyle name="normální 2 15" xfId="735"/>
    <cellStyle name="Normální 2 16" xfId="736"/>
    <cellStyle name="normální 2 2" xfId="737"/>
    <cellStyle name="normální 2 2 10" xfId="738"/>
    <cellStyle name="normální 2 2 11" xfId="739"/>
    <cellStyle name="normální 2 2 12" xfId="740"/>
    <cellStyle name="normální 2 2 13" xfId="741"/>
    <cellStyle name="normální 2 2 14" xfId="742"/>
    <cellStyle name="normální 2 2 15" xfId="743"/>
    <cellStyle name="normální 2 2 2" xfId="744"/>
    <cellStyle name="normální 2 2 2 10" xfId="745"/>
    <cellStyle name="normální 2 2 2 11" xfId="746"/>
    <cellStyle name="normální 2 2 2 2" xfId="747"/>
    <cellStyle name="normální 2 2 2 2 2" xfId="748"/>
    <cellStyle name="normální 2 2 2 3" xfId="749"/>
    <cellStyle name="normální 2 2 2 4" xfId="750"/>
    <cellStyle name="normální 2 2 2 5" xfId="751"/>
    <cellStyle name="normální 2 2 2 6" xfId="752"/>
    <cellStyle name="normální 2 2 2 7" xfId="753"/>
    <cellStyle name="normální 2 2 2 8" xfId="754"/>
    <cellStyle name="normální 2 2 2 9" xfId="755"/>
    <cellStyle name="normální 2 2 3" xfId="756"/>
    <cellStyle name="normální 2 2 3 2" xfId="757"/>
    <cellStyle name="normální 2 2 3 2 2" xfId="758"/>
    <cellStyle name="normální 2 2 3 3" xfId="759"/>
    <cellStyle name="normální 2 2 3 3 2" xfId="760"/>
    <cellStyle name="normální 2 2 3 4" xfId="761"/>
    <cellStyle name="normální 2 2 4" xfId="762"/>
    <cellStyle name="normální 2 2 4 2" xfId="763"/>
    <cellStyle name="normální 2 2 4 2 2" xfId="764"/>
    <cellStyle name="normální 2 2 4 3" xfId="765"/>
    <cellStyle name="normální 2 2 4 3 2" xfId="766"/>
    <cellStyle name="normální 2 2 4 4" xfId="767"/>
    <cellStyle name="normální 2 2 5" xfId="768"/>
    <cellStyle name="normální 2 2 5 2" xfId="769"/>
    <cellStyle name="normální 2 2 5 3" xfId="770"/>
    <cellStyle name="normální 2 2 5 4" xfId="771"/>
    <cellStyle name="normální 2 2 5 5" xfId="772"/>
    <cellStyle name="normální 2 2 6" xfId="773"/>
    <cellStyle name="normální 2 2 7" xfId="774"/>
    <cellStyle name="normální 2 2 8" xfId="775"/>
    <cellStyle name="normální 2 2 9" xfId="776"/>
    <cellStyle name="normální 2 3" xfId="777"/>
    <cellStyle name="normální 2 3 2" xfId="778"/>
    <cellStyle name="normální 2 4" xfId="779"/>
    <cellStyle name="normální 2 5" xfId="780"/>
    <cellStyle name="normální 2 5 2" xfId="781"/>
    <cellStyle name="normální 2 6" xfId="782"/>
    <cellStyle name="normální 2 6 2" xfId="783"/>
    <cellStyle name="normální 2 6 2 2" xfId="784"/>
    <cellStyle name="normální 2 7" xfId="785"/>
    <cellStyle name="normální 2 8" xfId="786"/>
    <cellStyle name="normální 2 9" xfId="787"/>
    <cellStyle name="Normální 20" xfId="788"/>
    <cellStyle name="normální 20 2" xfId="789"/>
    <cellStyle name="Normální 200" xfId="790"/>
    <cellStyle name="Normální 201" xfId="791"/>
    <cellStyle name="Normální 202" xfId="792"/>
    <cellStyle name="Normální 203" xfId="793"/>
    <cellStyle name="Normální 204" xfId="794"/>
    <cellStyle name="Normální 205" xfId="795"/>
    <cellStyle name="Normální 206" xfId="796"/>
    <cellStyle name="Normální 207" xfId="797"/>
    <cellStyle name="Normální 208" xfId="798"/>
    <cellStyle name="Normální 209" xfId="799"/>
    <cellStyle name="normální 21" xfId="800"/>
    <cellStyle name="normální 21 2" xfId="801"/>
    <cellStyle name="Normální 210" xfId="802"/>
    <cellStyle name="Normální 211" xfId="803"/>
    <cellStyle name="Normální 212" xfId="804"/>
    <cellStyle name="Normální 213" xfId="805"/>
    <cellStyle name="Normální 214" xfId="806"/>
    <cellStyle name="Normální 215" xfId="807"/>
    <cellStyle name="Normální 216" xfId="808"/>
    <cellStyle name="Normální 217" xfId="809"/>
    <cellStyle name="Normální 218" xfId="810"/>
    <cellStyle name="Normální 219" xfId="811"/>
    <cellStyle name="Normální 22" xfId="812"/>
    <cellStyle name="normální 22 2" xfId="813"/>
    <cellStyle name="normální 22 3" xfId="814"/>
    <cellStyle name="normální 22 3 2" xfId="815"/>
    <cellStyle name="Normální 220" xfId="816"/>
    <cellStyle name="Normální 221" xfId="817"/>
    <cellStyle name="Normální 222" xfId="818"/>
    <cellStyle name="Normální 223" xfId="819"/>
    <cellStyle name="Normální 224" xfId="820"/>
    <cellStyle name="Normální 225" xfId="821"/>
    <cellStyle name="Normální 226" xfId="822"/>
    <cellStyle name="Normální 227" xfId="823"/>
    <cellStyle name="Normální 228" xfId="824"/>
    <cellStyle name="Normální 229" xfId="825"/>
    <cellStyle name="Normální 23" xfId="826"/>
    <cellStyle name="normální 23 2" xfId="827"/>
    <cellStyle name="normální 23 2 10" xfId="828"/>
    <cellStyle name="normální 23 2 10 2" xfId="829"/>
    <cellStyle name="normální 23 2 10 3" xfId="830"/>
    <cellStyle name="normální 23 2 10 4" xfId="831"/>
    <cellStyle name="normální 23 2 11" xfId="832"/>
    <cellStyle name="normální 23 2 11 2" xfId="833"/>
    <cellStyle name="normální 23 2 11 3" xfId="834"/>
    <cellStyle name="normální 23 2 12" xfId="835"/>
    <cellStyle name="normální 23 2 13" xfId="836"/>
    <cellStyle name="normální 23 2 14" xfId="837"/>
    <cellStyle name="normální 23 2 2" xfId="838"/>
    <cellStyle name="normální 23 2 2 2" xfId="839"/>
    <cellStyle name="normální 23 2 2 3" xfId="840"/>
    <cellStyle name="normální 23 2 2 4" xfId="841"/>
    <cellStyle name="normální 23 2 3" xfId="842"/>
    <cellStyle name="normální 23 2 3 2" xfId="843"/>
    <cellStyle name="normální 23 2 3 3" xfId="844"/>
    <cellStyle name="normální 23 2 3 4" xfId="845"/>
    <cellStyle name="normální 23 2 4" xfId="846"/>
    <cellStyle name="normální 23 2 4 2" xfId="847"/>
    <cellStyle name="normální 23 2 4 3" xfId="848"/>
    <cellStyle name="normální 23 2 4 4" xfId="849"/>
    <cellStyle name="normální 23 2 5" xfId="850"/>
    <cellStyle name="normální 23 2 5 2" xfId="851"/>
    <cellStyle name="normální 23 2 5 3" xfId="852"/>
    <cellStyle name="normální 23 2 5 4" xfId="853"/>
    <cellStyle name="normální 23 2 6" xfId="854"/>
    <cellStyle name="normální 23 2 6 2" xfId="855"/>
    <cellStyle name="normální 23 2 6 3" xfId="856"/>
    <cellStyle name="normální 23 2 6 4" xfId="857"/>
    <cellStyle name="normální 23 2 7" xfId="858"/>
    <cellStyle name="normální 23 2 7 2" xfId="859"/>
    <cellStyle name="normální 23 2 7 3" xfId="860"/>
    <cellStyle name="normální 23 2 7 4" xfId="861"/>
    <cellStyle name="normální 23 2 8" xfId="862"/>
    <cellStyle name="normální 23 2 8 2" xfId="863"/>
    <cellStyle name="normální 23 2 8 3" xfId="864"/>
    <cellStyle name="normální 23 2 8 4" xfId="865"/>
    <cellStyle name="normální 23 2 9" xfId="866"/>
    <cellStyle name="normální 23 2 9 2" xfId="867"/>
    <cellStyle name="normální 23 2 9 3" xfId="868"/>
    <cellStyle name="normální 23 2 9 4" xfId="869"/>
    <cellStyle name="normální 23 3" xfId="870"/>
    <cellStyle name="normální 23 3 10" xfId="871"/>
    <cellStyle name="normální 23 3 10 2" xfId="872"/>
    <cellStyle name="normální 23 3 10 3" xfId="873"/>
    <cellStyle name="normální 23 3 10 4" xfId="874"/>
    <cellStyle name="normální 23 3 11" xfId="875"/>
    <cellStyle name="normální 23 3 11 2" xfId="876"/>
    <cellStyle name="normální 23 3 11 3" xfId="877"/>
    <cellStyle name="normální 23 3 12" xfId="878"/>
    <cellStyle name="normální 23 3 13" xfId="879"/>
    <cellStyle name="normální 23 3 14" xfId="880"/>
    <cellStyle name="normální 23 3 2" xfId="881"/>
    <cellStyle name="normální 23 3 2 2" xfId="882"/>
    <cellStyle name="normální 23 3 2 3" xfId="883"/>
    <cellStyle name="normální 23 3 2 4" xfId="884"/>
    <cellStyle name="normální 23 3 3" xfId="885"/>
    <cellStyle name="normální 23 3 3 2" xfId="886"/>
    <cellStyle name="normální 23 3 3 3" xfId="887"/>
    <cellStyle name="normální 23 3 3 4" xfId="888"/>
    <cellStyle name="normální 23 3 4" xfId="889"/>
    <cellStyle name="normální 23 3 4 2" xfId="890"/>
    <cellStyle name="normální 23 3 4 3" xfId="891"/>
    <cellStyle name="normální 23 3 4 4" xfId="892"/>
    <cellStyle name="normální 23 3 5" xfId="893"/>
    <cellStyle name="normální 23 3 5 2" xfId="894"/>
    <cellStyle name="normální 23 3 5 3" xfId="895"/>
    <cellStyle name="normální 23 3 5 4" xfId="896"/>
    <cellStyle name="normální 23 3 6" xfId="897"/>
    <cellStyle name="normální 23 3 6 2" xfId="898"/>
    <cellStyle name="normální 23 3 6 3" xfId="899"/>
    <cellStyle name="normální 23 3 6 4" xfId="900"/>
    <cellStyle name="normální 23 3 7" xfId="901"/>
    <cellStyle name="normální 23 3 7 2" xfId="902"/>
    <cellStyle name="normální 23 3 7 3" xfId="903"/>
    <cellStyle name="normální 23 3 7 4" xfId="904"/>
    <cellStyle name="normální 23 3 8" xfId="905"/>
    <cellStyle name="normální 23 3 8 2" xfId="906"/>
    <cellStyle name="normální 23 3 8 3" xfId="907"/>
    <cellStyle name="normální 23 3 8 4" xfId="908"/>
    <cellStyle name="normální 23 3 9" xfId="909"/>
    <cellStyle name="normální 23 3 9 2" xfId="910"/>
    <cellStyle name="normální 23 3 9 3" xfId="911"/>
    <cellStyle name="normální 23 3 9 4" xfId="912"/>
    <cellStyle name="Normální 230" xfId="913"/>
    <cellStyle name="Normální 231" xfId="914"/>
    <cellStyle name="Normální 232" xfId="915"/>
    <cellStyle name="Normální 233" xfId="916"/>
    <cellStyle name="Normální 24" xfId="917"/>
    <cellStyle name="Normální 25" xfId="918"/>
    <cellStyle name="Normální 26" xfId="919"/>
    <cellStyle name="Normální 27" xfId="920"/>
    <cellStyle name="Normální 28" xfId="921"/>
    <cellStyle name="Normální 29" xfId="922"/>
    <cellStyle name="normální 2_VV_podminky" xfId="923"/>
    <cellStyle name="normální 3" xfId="924"/>
    <cellStyle name="normální 3 2" xfId="925"/>
    <cellStyle name="normální 3 2 2" xfId="926"/>
    <cellStyle name="normální 3 2 3" xfId="927"/>
    <cellStyle name="normální 3 3" xfId="928"/>
    <cellStyle name="normální 3 4" xfId="929"/>
    <cellStyle name="normální 3 5" xfId="930"/>
    <cellStyle name="normální 3 6" xfId="931"/>
    <cellStyle name="normální 3 7" xfId="932"/>
    <cellStyle name="normální 3 8" xfId="933"/>
    <cellStyle name="normální 3 8 2" xfId="934"/>
    <cellStyle name="normální 3 8 2 2" xfId="935"/>
    <cellStyle name="Normální 30" xfId="936"/>
    <cellStyle name="Normální 31" xfId="937"/>
    <cellStyle name="Normální 32" xfId="938"/>
    <cellStyle name="Normální 33" xfId="939"/>
    <cellStyle name="Normální 34" xfId="940"/>
    <cellStyle name="Normální 35" xfId="941"/>
    <cellStyle name="Normální 36" xfId="942"/>
    <cellStyle name="Normální 37" xfId="943"/>
    <cellStyle name="Normální 38" xfId="944"/>
    <cellStyle name="Normální 39" xfId="945"/>
    <cellStyle name="Normální 4" xfId="946"/>
    <cellStyle name="Normální 4 10" xfId="947"/>
    <cellStyle name="normální 4 2" xfId="948"/>
    <cellStyle name="normální 4 3" xfId="949"/>
    <cellStyle name="normální 4 4" xfId="950"/>
    <cellStyle name="normální 4 5" xfId="951"/>
    <cellStyle name="normální 4 6" xfId="952"/>
    <cellStyle name="normální 4 7" xfId="953"/>
    <cellStyle name="normální 4 8" xfId="954"/>
    <cellStyle name="Normální 4 9" xfId="955"/>
    <cellStyle name="Normální 40" xfId="956"/>
    <cellStyle name="Normální 41" xfId="957"/>
    <cellStyle name="Normální 42" xfId="958"/>
    <cellStyle name="Normální 43" xfId="959"/>
    <cellStyle name="Normální 44" xfId="960"/>
    <cellStyle name="Normální 45" xfId="961"/>
    <cellStyle name="Normální 45 2" xfId="962"/>
    <cellStyle name="Normální 46" xfId="963"/>
    <cellStyle name="Normální 46 2" xfId="964"/>
    <cellStyle name="Normální 47" xfId="965"/>
    <cellStyle name="Normální 47 2" xfId="966"/>
    <cellStyle name="normální 48" xfId="967"/>
    <cellStyle name="normální 48 2" xfId="968"/>
    <cellStyle name="normální 49" xfId="969"/>
    <cellStyle name="normální 49 2" xfId="970"/>
    <cellStyle name="normální 5" xfId="971"/>
    <cellStyle name="normální 5 2" xfId="972"/>
    <cellStyle name="normální 5 3" xfId="973"/>
    <cellStyle name="normální 5 4" xfId="974"/>
    <cellStyle name="normální 5 5" xfId="975"/>
    <cellStyle name="normální 5 6" xfId="976"/>
    <cellStyle name="normální 5 7" xfId="977"/>
    <cellStyle name="normální 50" xfId="978"/>
    <cellStyle name="normální 50 2" xfId="979"/>
    <cellStyle name="normální 51" xfId="980"/>
    <cellStyle name="normální 52" xfId="981"/>
    <cellStyle name="normální 53" xfId="982"/>
    <cellStyle name="normální 54" xfId="983"/>
    <cellStyle name="normální 55" xfId="984"/>
    <cellStyle name="normální 56" xfId="985"/>
    <cellStyle name="normální 57" xfId="986"/>
    <cellStyle name="normální 58" xfId="987"/>
    <cellStyle name="normální 59" xfId="988"/>
    <cellStyle name="normální 6" xfId="989"/>
    <cellStyle name="normální 6 2" xfId="990"/>
    <cellStyle name="normální 6 2 2" xfId="991"/>
    <cellStyle name="normální 6 3" xfId="992"/>
    <cellStyle name="normální 6 4" xfId="993"/>
    <cellStyle name="normální 6 5" xfId="994"/>
    <cellStyle name="normální 6 6" xfId="995"/>
    <cellStyle name="normální 6 7" xfId="996"/>
    <cellStyle name="normální 6 8" xfId="997"/>
    <cellStyle name="normální 6 9" xfId="998"/>
    <cellStyle name="normální 60" xfId="999"/>
    <cellStyle name="normální 61" xfId="1000"/>
    <cellStyle name="normální 62" xfId="1001"/>
    <cellStyle name="normální 63" xfId="1002"/>
    <cellStyle name="normální 64" xfId="1003"/>
    <cellStyle name="normální 65" xfId="1004"/>
    <cellStyle name="normální 66" xfId="1005"/>
    <cellStyle name="normální 67" xfId="1006"/>
    <cellStyle name="normální 68" xfId="1007"/>
    <cellStyle name="normální 69" xfId="1008"/>
    <cellStyle name="normální 7" xfId="1009"/>
    <cellStyle name="normální 7 2" xfId="1010"/>
    <cellStyle name="normální 7 3" xfId="1011"/>
    <cellStyle name="normální 7 4" xfId="1012"/>
    <cellStyle name="normální 7 5" xfId="1013"/>
    <cellStyle name="normální 7 6" xfId="1014"/>
    <cellStyle name="normální 7 7" xfId="1015"/>
    <cellStyle name="normální 7 8" xfId="1016"/>
    <cellStyle name="normální 70" xfId="1017"/>
    <cellStyle name="normální 71" xfId="1018"/>
    <cellStyle name="normální 72" xfId="1019"/>
    <cellStyle name="normální 73" xfId="1020"/>
    <cellStyle name="normální 74" xfId="1021"/>
    <cellStyle name="normální 75" xfId="1022"/>
    <cellStyle name="normální 76" xfId="1023"/>
    <cellStyle name="normální 77" xfId="1024"/>
    <cellStyle name="normální 78" xfId="1025"/>
    <cellStyle name="normální 79" xfId="1026"/>
    <cellStyle name="normální 8" xfId="1027"/>
    <cellStyle name="normální 8 2" xfId="1028"/>
    <cellStyle name="normální 8 2 2" xfId="1029"/>
    <cellStyle name="normální 8 3" xfId="1030"/>
    <cellStyle name="normální 8 3 2" xfId="1031"/>
    <cellStyle name="normální 8 4" xfId="1032"/>
    <cellStyle name="normální 8 5" xfId="1033"/>
    <cellStyle name="normální 8 6" xfId="1034"/>
    <cellStyle name="normální 8 7" xfId="1035"/>
    <cellStyle name="normální 8 8" xfId="1036"/>
    <cellStyle name="normální 80" xfId="1037"/>
    <cellStyle name="normální 81" xfId="1038"/>
    <cellStyle name="normální 82" xfId="1039"/>
    <cellStyle name="normální 83" xfId="1040"/>
    <cellStyle name="normální 84" xfId="1041"/>
    <cellStyle name="normální 85" xfId="1042"/>
    <cellStyle name="normální 86" xfId="1043"/>
    <cellStyle name="normální 87" xfId="1044"/>
    <cellStyle name="normální 88" xfId="1045"/>
    <cellStyle name="normální 89" xfId="1046"/>
    <cellStyle name="normální 9" xfId="1047"/>
    <cellStyle name="normální 9 2" xfId="1048"/>
    <cellStyle name="normální 9 2 2" xfId="1049"/>
    <cellStyle name="normální 9 3" xfId="1050"/>
    <cellStyle name="normální 9 3 2" xfId="1051"/>
    <cellStyle name="normální 9 4" xfId="1052"/>
    <cellStyle name="normální 9 5" xfId="1053"/>
    <cellStyle name="normální 9 6" xfId="1054"/>
    <cellStyle name="normální 9 7" xfId="1055"/>
    <cellStyle name="normální 9 8" xfId="1056"/>
    <cellStyle name="normální 90" xfId="1057"/>
    <cellStyle name="normální 91" xfId="1058"/>
    <cellStyle name="normální 92" xfId="1059"/>
    <cellStyle name="normální 93" xfId="1060"/>
    <cellStyle name="normální 94" xfId="1061"/>
    <cellStyle name="normální 95" xfId="1062"/>
    <cellStyle name="normální 96" xfId="1063"/>
    <cellStyle name="normální 97" xfId="1064"/>
    <cellStyle name="normální 98" xfId="1065"/>
    <cellStyle name="normální 99" xfId="1066"/>
    <cellStyle name="novinka" xfId="1067"/>
    <cellStyle name="Název 2" xfId="1068"/>
    <cellStyle name="Název 2 2" xfId="1069"/>
    <cellStyle name="Název 2 2 2" xfId="1070"/>
    <cellStyle name="Název 3" xfId="1071"/>
    <cellStyle name="Název 3 2" xfId="1072"/>
    <cellStyle name="Název 4" xfId="1073"/>
    <cellStyle name="Název skupiny" xfId="1074"/>
    <cellStyle name="oddíl" xfId="1075"/>
    <cellStyle name="Percent 2" xfId="1076"/>
    <cellStyle name="Percent [00]" xfId="1077"/>
    <cellStyle name="Percent [0]" xfId="1078"/>
    <cellStyle name="Pevné texty v krycím listu" xfId="1079"/>
    <cellStyle name="Podnadpis" xfId="1080"/>
    <cellStyle name="Podnadpis 2" xfId="1081"/>
    <cellStyle name="Podnadpis 2 2" xfId="1082"/>
    <cellStyle name="Podnadpis 3" xfId="1083"/>
    <cellStyle name="Podnadpis 3 2" xfId="1084"/>
    <cellStyle name="polozka" xfId="1085"/>
    <cellStyle name="Položka" xfId="1086"/>
    <cellStyle name="popis" xfId="1087"/>
    <cellStyle name="popis polozky" xfId="1088"/>
    <cellStyle name="Pozn.Spec" xfId="1089"/>
    <cellStyle name="Poznámka 2" xfId="1090"/>
    <cellStyle name="Poznámka 2 2" xfId="1091"/>
    <cellStyle name="Poznámka 2 2 2" xfId="1092"/>
    <cellStyle name="Poznámka 2 3" xfId="1093"/>
    <cellStyle name="Poznámka 2 3 2" xfId="1094"/>
    <cellStyle name="Poznámka 2 3 2 2" xfId="1095"/>
    <cellStyle name="Poznámka 2 4" xfId="1096"/>
    <cellStyle name="Poznámka 3" xfId="1097"/>
    <cellStyle name="Poznámka 3 2" xfId="1098"/>
    <cellStyle name="Poznámka 3 2 2" xfId="1099"/>
    <cellStyle name="Poznámka 3 3" xfId="1100"/>
    <cellStyle name="Poznámka 3 3 2" xfId="1101"/>
    <cellStyle name="Poznámka 3 3 2 2" xfId="1102"/>
    <cellStyle name="Poznámka 3 4" xfId="1103"/>
    <cellStyle name="Poznámka 4" xfId="1104"/>
    <cellStyle name="Poznámka 4 2" xfId="1105"/>
    <cellStyle name="Poznámka 4 2 2" xfId="1106"/>
    <cellStyle name="Poznámka 4 3" xfId="1107"/>
    <cellStyle name="Poznámka 4 4" xfId="1108"/>
    <cellStyle name="počty kusů" xfId="1109"/>
    <cellStyle name="PrePop Currency (0)" xfId="1110"/>
    <cellStyle name="PrePop Currency (2)" xfId="1111"/>
    <cellStyle name="PrePop Units (0)" xfId="1112"/>
    <cellStyle name="PrePop Units (1)" xfId="1113"/>
    <cellStyle name="PrePop Units (2)" xfId="1114"/>
    <cellStyle name="procent 2" xfId="1115"/>
    <cellStyle name="procent 2 2" xfId="1116"/>
    <cellStyle name="procent 2 2 2" xfId="1117"/>
    <cellStyle name="procent 2 2 2 10" xfId="1118"/>
    <cellStyle name="procent 2 2 2 10 2" xfId="1119"/>
    <cellStyle name="procent 2 2 2 10 3" xfId="1120"/>
    <cellStyle name="procent 2 2 2 10 4" xfId="1121"/>
    <cellStyle name="procent 2 2 2 11" xfId="1122"/>
    <cellStyle name="procent 2 2 2 11 2" xfId="1123"/>
    <cellStyle name="procent 2 2 2 11 3" xfId="1124"/>
    <cellStyle name="procent 2 2 2 12" xfId="1125"/>
    <cellStyle name="procent 2 2 2 13" xfId="1126"/>
    <cellStyle name="procent 2 2 2 14" xfId="1127"/>
    <cellStyle name="procent 2 2 2 2" xfId="1128"/>
    <cellStyle name="procent 2 2 2 2 2" xfId="1129"/>
    <cellStyle name="procent 2 2 2 2 3" xfId="1130"/>
    <cellStyle name="procent 2 2 2 2 4" xfId="1131"/>
    <cellStyle name="procent 2 2 2 3" xfId="1132"/>
    <cellStyle name="procent 2 2 2 3 2" xfId="1133"/>
    <cellStyle name="procent 2 2 2 3 3" xfId="1134"/>
    <cellStyle name="procent 2 2 2 3 4" xfId="1135"/>
    <cellStyle name="procent 2 2 2 4" xfId="1136"/>
    <cellStyle name="procent 2 2 2 4 2" xfId="1137"/>
    <cellStyle name="procent 2 2 2 4 3" xfId="1138"/>
    <cellStyle name="procent 2 2 2 4 4" xfId="1139"/>
    <cellStyle name="procent 2 2 2 5" xfId="1140"/>
    <cellStyle name="procent 2 2 2 5 2" xfId="1141"/>
    <cellStyle name="procent 2 2 2 5 3" xfId="1142"/>
    <cellStyle name="procent 2 2 2 5 4" xfId="1143"/>
    <cellStyle name="procent 2 2 2 6" xfId="1144"/>
    <cellStyle name="procent 2 2 2 6 2" xfId="1145"/>
    <cellStyle name="procent 2 2 2 6 3" xfId="1146"/>
    <cellStyle name="procent 2 2 2 6 4" xfId="1147"/>
    <cellStyle name="procent 2 2 2 7" xfId="1148"/>
    <cellStyle name="procent 2 2 2 7 2" xfId="1149"/>
    <cellStyle name="procent 2 2 2 7 3" xfId="1150"/>
    <cellStyle name="procent 2 2 2 7 4" xfId="1151"/>
    <cellStyle name="procent 2 2 2 8" xfId="1152"/>
    <cellStyle name="procent 2 2 2 8 2" xfId="1153"/>
    <cellStyle name="procent 2 2 2 8 3" xfId="1154"/>
    <cellStyle name="procent 2 2 2 8 4" xfId="1155"/>
    <cellStyle name="procent 2 2 2 9" xfId="1156"/>
    <cellStyle name="procent 2 2 2 9 2" xfId="1157"/>
    <cellStyle name="procent 2 2 2 9 3" xfId="1158"/>
    <cellStyle name="procent 2 2 2 9 4" xfId="1159"/>
    <cellStyle name="procent 2 3" xfId="1160"/>
    <cellStyle name="procent 2 3 10" xfId="1161"/>
    <cellStyle name="procent 2 3 10 2" xfId="1162"/>
    <cellStyle name="procent 2 3 10 3" xfId="1163"/>
    <cellStyle name="procent 2 3 10 4" xfId="1164"/>
    <cellStyle name="procent 2 3 11" xfId="1165"/>
    <cellStyle name="procent 2 3 11 2" xfId="1166"/>
    <cellStyle name="procent 2 3 11 3" xfId="1167"/>
    <cellStyle name="procent 2 3 12" xfId="1168"/>
    <cellStyle name="procent 2 3 13" xfId="1169"/>
    <cellStyle name="procent 2 3 14" xfId="1170"/>
    <cellStyle name="procent 2 3 2" xfId="1171"/>
    <cellStyle name="procent 2 3 2 2" xfId="1172"/>
    <cellStyle name="procent 2 3 2 3" xfId="1173"/>
    <cellStyle name="procent 2 3 2 4" xfId="1174"/>
    <cellStyle name="procent 2 3 3" xfId="1175"/>
    <cellStyle name="procent 2 3 3 2" xfId="1176"/>
    <cellStyle name="procent 2 3 3 3" xfId="1177"/>
    <cellStyle name="procent 2 3 3 4" xfId="1178"/>
    <cellStyle name="procent 2 3 4" xfId="1179"/>
    <cellStyle name="procent 2 3 4 2" xfId="1180"/>
    <cellStyle name="procent 2 3 4 3" xfId="1181"/>
    <cellStyle name="procent 2 3 4 4" xfId="1182"/>
    <cellStyle name="procent 2 3 5" xfId="1183"/>
    <cellStyle name="procent 2 3 5 2" xfId="1184"/>
    <cellStyle name="procent 2 3 5 3" xfId="1185"/>
    <cellStyle name="procent 2 3 5 4" xfId="1186"/>
    <cellStyle name="procent 2 3 6" xfId="1187"/>
    <cellStyle name="procent 2 3 6 2" xfId="1188"/>
    <cellStyle name="procent 2 3 6 3" xfId="1189"/>
    <cellStyle name="procent 2 3 6 4" xfId="1190"/>
    <cellStyle name="procent 2 3 7" xfId="1191"/>
    <cellStyle name="procent 2 3 7 2" xfId="1192"/>
    <cellStyle name="procent 2 3 7 3" xfId="1193"/>
    <cellStyle name="procent 2 3 7 4" xfId="1194"/>
    <cellStyle name="procent 2 3 8" xfId="1195"/>
    <cellStyle name="procent 2 3 8 2" xfId="1196"/>
    <cellStyle name="procent 2 3 8 3" xfId="1197"/>
    <cellStyle name="procent 2 3 8 4" xfId="1198"/>
    <cellStyle name="procent 2 3 9" xfId="1199"/>
    <cellStyle name="procent 2 3 9 2" xfId="1200"/>
    <cellStyle name="procent 2 3 9 3" xfId="1201"/>
    <cellStyle name="procent 2 3 9 4" xfId="1202"/>
    <cellStyle name="Propojená buňka 2" xfId="1203"/>
    <cellStyle name="Propojená buňka 2 2" xfId="1204"/>
    <cellStyle name="Propojená buňka 3" xfId="1205"/>
    <cellStyle name="Propojená buňka 3 2" xfId="1206"/>
    <cellStyle name="Propojená buňka 4" xfId="1207"/>
    <cellStyle name="Skupiny artiklů" xfId="1208"/>
    <cellStyle name="snizeni" xfId="1209"/>
    <cellStyle name="Specifikace" xfId="1210"/>
    <cellStyle name="Specifikace 2" xfId="1211"/>
    <cellStyle name="Specifikace 2 2" xfId="1212"/>
    <cellStyle name="Specifikace 2 3" xfId="1213"/>
    <cellStyle name="Specifikace 3" xfId="1214"/>
    <cellStyle name="Specifikace 3 2" xfId="1215"/>
    <cellStyle name="Specifikace 4" xfId="1216"/>
    <cellStyle name="Specifikace 4 2" xfId="1217"/>
    <cellStyle name="Specifikace 5" xfId="1218"/>
    <cellStyle name="Specifikace_VV_podminky" xfId="1219"/>
    <cellStyle name="Správně 2" xfId="1220"/>
    <cellStyle name="Správně 2 2" xfId="1221"/>
    <cellStyle name="Správně 3" xfId="1222"/>
    <cellStyle name="Správně 3 2" xfId="1223"/>
    <cellStyle name="Správně 4" xfId="1224"/>
    <cellStyle name="standard-podtr" xfId="1225"/>
    <cellStyle name="standard-podtr/tučně" xfId="1226"/>
    <cellStyle name="Standard_aktuell" xfId="1227"/>
    <cellStyle name="standardní-Courier12" xfId="1228"/>
    <cellStyle name="standardní-podtržený" xfId="1229"/>
    <cellStyle name="standardní-podtržený-šikmý" xfId="1230"/>
    <cellStyle name="standardní-tučně" xfId="1231"/>
    <cellStyle name="Styl 1" xfId="1232"/>
    <cellStyle name="Styl 1 10" xfId="1233"/>
    <cellStyle name="Styl 1 2" xfId="1234"/>
    <cellStyle name="Styl 1 2 2" xfId="1235"/>
    <cellStyle name="Styl 1 3" xfId="1236"/>
    <cellStyle name="Styl 1 4" xfId="1237"/>
    <cellStyle name="Styl 1 5" xfId="1238"/>
    <cellStyle name="Styl 1 6" xfId="1239"/>
    <cellStyle name="Styl 1 7" xfId="1240"/>
    <cellStyle name="Styl 1 8" xfId="1241"/>
    <cellStyle name="Styl 1 9" xfId="1242"/>
    <cellStyle name="Style 1" xfId="1243"/>
    <cellStyle name="Style 1 2" xfId="1244"/>
    <cellStyle name="Style 1 3" xfId="1245"/>
    <cellStyle name="Stín+tučně" xfId="1246"/>
    <cellStyle name="Stín+tučně+velké písmo" xfId="1247"/>
    <cellStyle name="Suma" xfId="1248"/>
    <cellStyle name="text 1" xfId="1249"/>
    <cellStyle name="Text Indent A" xfId="1250"/>
    <cellStyle name="Text Indent B" xfId="1251"/>
    <cellStyle name="Text Indent C" xfId="1252"/>
    <cellStyle name="Text upozornění 2" xfId="1253"/>
    <cellStyle name="Text upozornění 2 2" xfId="1254"/>
    <cellStyle name="Text upozornění 2 2 2" xfId="1255"/>
    <cellStyle name="Text upozornění 3" xfId="1256"/>
    <cellStyle name="Text upozornění 3 2" xfId="1257"/>
    <cellStyle name="Text upozornění 4" xfId="1258"/>
    <cellStyle name="Text v krycím listu" xfId="1259"/>
    <cellStyle name="Tučně" xfId="1260"/>
    <cellStyle name="TYP ŘÁDKU_4(sloupceJ-L)" xfId="1261"/>
    <cellStyle name="Vstup 2" xfId="1262"/>
    <cellStyle name="Vstup 2 2" xfId="1263"/>
    <cellStyle name="Vstup 3" xfId="1264"/>
    <cellStyle name="Vstup 3 2" xfId="1265"/>
    <cellStyle name="Vstup 4" xfId="1266"/>
    <cellStyle name="vyrobce" xfId="1267"/>
    <cellStyle name="Vysvětlující text 2" xfId="1268"/>
    <cellStyle name="Vysvětlující text 2 2" xfId="1269"/>
    <cellStyle name="Vysvětlující text 3" xfId="1270"/>
    <cellStyle name="Vysvětlující text 3 2" xfId="1271"/>
    <cellStyle name="Vysvětlující text 4" xfId="1272"/>
    <cellStyle name="Výpočet 2" xfId="1273"/>
    <cellStyle name="Výpočet 2 2" xfId="1274"/>
    <cellStyle name="Výpočet 3" xfId="1275"/>
    <cellStyle name="Výpočet 3 2" xfId="1276"/>
    <cellStyle name="Výpočet 4" xfId="1277"/>
    <cellStyle name="výprodej" xfId="1278"/>
    <cellStyle name="Výstup 2" xfId="1279"/>
    <cellStyle name="Výstup 2 2" xfId="1280"/>
    <cellStyle name="Výstup 3" xfId="1281"/>
    <cellStyle name="Výstup 3 2" xfId="1282"/>
    <cellStyle name="Výstup 4" xfId="1283"/>
    <cellStyle name="Walutowy [0]_laroux" xfId="1284"/>
    <cellStyle name="Walutowy_laroux" xfId="1285"/>
    <cellStyle name="Währung [0]_laroux" xfId="1286"/>
    <cellStyle name="Währung_laroux" xfId="1287"/>
    <cellStyle name="Zvýrazni" xfId="1288"/>
    <cellStyle name="Zvýrazni 2" xfId="1289"/>
    <cellStyle name="Zvýrazni 3" xfId="1290"/>
    <cellStyle name="Zvýrazni 4" xfId="1291"/>
    <cellStyle name="Zvýrazni 5" xfId="1292"/>
    <cellStyle name="Zvýrazni_Výkaz výměr MaR" xfId="1293"/>
    <cellStyle name="Zvýraznění 1 2" xfId="1294"/>
    <cellStyle name="Zvýraznění 1 2 2" xfId="1295"/>
    <cellStyle name="Zvýraznění 1 3" xfId="1296"/>
    <cellStyle name="Zvýraznění 1 3 2" xfId="1297"/>
    <cellStyle name="Zvýraznění 1 4" xfId="1298"/>
    <cellStyle name="Zvýraznění 2 2" xfId="1299"/>
    <cellStyle name="Zvýraznění 2 2 2" xfId="1300"/>
    <cellStyle name="Zvýraznění 2 3" xfId="1301"/>
    <cellStyle name="Zvýraznění 2 3 2" xfId="1302"/>
    <cellStyle name="Zvýraznění 2 4" xfId="1303"/>
    <cellStyle name="Zvýraznění 3 2" xfId="1304"/>
    <cellStyle name="Zvýraznění 3 2 2" xfId="1305"/>
    <cellStyle name="Zvýraznění 3 3" xfId="1306"/>
    <cellStyle name="Zvýraznění 3 3 2" xfId="1307"/>
    <cellStyle name="Zvýraznění 3 4" xfId="1308"/>
    <cellStyle name="Zvýraznění 4 2" xfId="1309"/>
    <cellStyle name="Zvýraznění 4 2 2" xfId="1310"/>
    <cellStyle name="Zvýraznění 4 3" xfId="1311"/>
    <cellStyle name="Zvýraznění 4 3 2" xfId="1312"/>
    <cellStyle name="Zvýraznění 4 4" xfId="1313"/>
    <cellStyle name="Zvýraznění 5 2" xfId="1314"/>
    <cellStyle name="Zvýraznění 5 2 2" xfId="1315"/>
    <cellStyle name="Zvýraznění 5 3" xfId="1316"/>
    <cellStyle name="Zvýraznění 5 3 2" xfId="1317"/>
    <cellStyle name="Zvýraznění 5 4" xfId="1318"/>
    <cellStyle name="Zvýraznění 6 2" xfId="1319"/>
    <cellStyle name="Zvýraznění 6 2 2" xfId="1320"/>
    <cellStyle name="Zvýraznění 6 3" xfId="1321"/>
    <cellStyle name="Zvýraznění 6 3 2" xfId="1322"/>
    <cellStyle name="Zvýraznění 6 4" xfId="1323"/>
    <cellStyle name="základní" xfId="1324"/>
    <cellStyle name="Čísla v krycím listu" xfId="1325"/>
    <cellStyle name="Číslo artiklu" xfId="1326"/>
    <cellStyle name="čárky 2" xfId="1327"/>
    <cellStyle name="čárky 2 10" xfId="1328"/>
    <cellStyle name="čárky 2 10 2" xfId="1329"/>
    <cellStyle name="čárky 2 10 2 2" xfId="1330"/>
    <cellStyle name="čárky 2 10 3" xfId="1331"/>
    <cellStyle name="čárky 2 10 4" xfId="1332"/>
    <cellStyle name="čárky 2 11" xfId="1333"/>
    <cellStyle name="čárky 2 11 2" xfId="1334"/>
    <cellStyle name="čárky 2 11 2 2" xfId="1335"/>
    <cellStyle name="čárky 2 11 3" xfId="1336"/>
    <cellStyle name="čárky 2 11 4" xfId="1337"/>
    <cellStyle name="čárky 2 12" xfId="1338"/>
    <cellStyle name="čárky 2 12 2" xfId="1339"/>
    <cellStyle name="čárky 2 12 2 2" xfId="1340"/>
    <cellStyle name="čárky 2 12 3" xfId="1341"/>
    <cellStyle name="čárky 2 12 4" xfId="1342"/>
    <cellStyle name="čárky 2 13" xfId="1343"/>
    <cellStyle name="čárky 2 13 2" xfId="1344"/>
    <cellStyle name="čárky 2 13 2 2" xfId="1345"/>
    <cellStyle name="čárky 2 13 3" xfId="1346"/>
    <cellStyle name="čárky 2 13 4" xfId="1347"/>
    <cellStyle name="čárky 2 14" xfId="1348"/>
    <cellStyle name="čárky 2 14 2" xfId="1349"/>
    <cellStyle name="čárky 2 14 2 2" xfId="1350"/>
    <cellStyle name="čárky 2 14 3" xfId="1351"/>
    <cellStyle name="čárky 2 14 4" xfId="1352"/>
    <cellStyle name="čárky 2 15" xfId="1353"/>
    <cellStyle name="čárky 2 15 2" xfId="1354"/>
    <cellStyle name="čárky 2 15 2 2" xfId="1355"/>
    <cellStyle name="čárky 2 15 3" xfId="1356"/>
    <cellStyle name="čárky 2 15 4" xfId="1357"/>
    <cellStyle name="čárky 2 16" xfId="1358"/>
    <cellStyle name="čárky 2 16 2" xfId="1359"/>
    <cellStyle name="čárky 2 16 2 2" xfId="1360"/>
    <cellStyle name="čárky 2 16 3" xfId="1361"/>
    <cellStyle name="čárky 2 16 4" xfId="1362"/>
    <cellStyle name="čárky 2 17" xfId="1363"/>
    <cellStyle name="čárky 2 17 2" xfId="1364"/>
    <cellStyle name="čárky 2 17 2 2" xfId="1365"/>
    <cellStyle name="čárky 2 17 3" xfId="1366"/>
    <cellStyle name="čárky 2 17 4" xfId="1367"/>
    <cellStyle name="čárky 2 18" xfId="1368"/>
    <cellStyle name="čárky 2 18 2" xfId="1369"/>
    <cellStyle name="čárky 2 18 2 2" xfId="1370"/>
    <cellStyle name="čárky 2 18 3" xfId="1371"/>
    <cellStyle name="čárky 2 18 4" xfId="1372"/>
    <cellStyle name="čárky 2 19" xfId="1373"/>
    <cellStyle name="čárky 2 19 2" xfId="1374"/>
    <cellStyle name="čárky 2 19 2 2" xfId="1375"/>
    <cellStyle name="čárky 2 19 3" xfId="1376"/>
    <cellStyle name="čárky 2 19 4" xfId="1377"/>
    <cellStyle name="čárky 2 2" xfId="1378"/>
    <cellStyle name="čárky 2 2 2" xfId="1379"/>
    <cellStyle name="čárky 2 2 2 2" xfId="1380"/>
    <cellStyle name="čárky 2 2 3" xfId="1381"/>
    <cellStyle name="čárky 2 2 4" xfId="1382"/>
    <cellStyle name="čárky 2 20" xfId="1383"/>
    <cellStyle name="čárky 2 20 2" xfId="1384"/>
    <cellStyle name="čárky 2 20 2 2" xfId="1385"/>
    <cellStyle name="čárky 2 20 3" xfId="1386"/>
    <cellStyle name="čárky 2 20 4" xfId="1387"/>
    <cellStyle name="čárky 2 21" xfId="1388"/>
    <cellStyle name="čárky 2 21 2" xfId="1389"/>
    <cellStyle name="čárky 2 21 2 2" xfId="1390"/>
    <cellStyle name="čárky 2 21 3" xfId="1391"/>
    <cellStyle name="čárky 2 21 4" xfId="1392"/>
    <cellStyle name="čárky 2 22" xfId="1393"/>
    <cellStyle name="čárky 2 22 2" xfId="1394"/>
    <cellStyle name="čárky 2 22 2 2" xfId="1395"/>
    <cellStyle name="čárky 2 22 3" xfId="1396"/>
    <cellStyle name="čárky 2 22 4" xfId="1397"/>
    <cellStyle name="čárky 2 23" xfId="1398"/>
    <cellStyle name="čárky 2 23 2" xfId="1399"/>
    <cellStyle name="čárky 2 23 2 2" xfId="1400"/>
    <cellStyle name="čárky 2 23 3" xfId="1401"/>
    <cellStyle name="čárky 2 23 4" xfId="1402"/>
    <cellStyle name="čárky 2 24" xfId="1403"/>
    <cellStyle name="čárky 2 24 2" xfId="1404"/>
    <cellStyle name="čárky 2 24 2 2" xfId="1405"/>
    <cellStyle name="čárky 2 24 3" xfId="1406"/>
    <cellStyle name="čárky 2 24 4" xfId="1407"/>
    <cellStyle name="čárky 2 25" xfId="1408"/>
    <cellStyle name="čárky 2 25 2" xfId="1409"/>
    <cellStyle name="čárky 2 25 2 2" xfId="1410"/>
    <cellStyle name="čárky 2 25 3" xfId="1411"/>
    <cellStyle name="čárky 2 25 4" xfId="1412"/>
    <cellStyle name="čárky 2 26" xfId="1413"/>
    <cellStyle name="čárky 2 26 2" xfId="1414"/>
    <cellStyle name="čárky 2 26 2 2" xfId="1415"/>
    <cellStyle name="čárky 2 26 3" xfId="1416"/>
    <cellStyle name="čárky 2 26 4" xfId="1417"/>
    <cellStyle name="čárky 2 27" xfId="1418"/>
    <cellStyle name="čárky 2 27 2" xfId="1419"/>
    <cellStyle name="čárky 2 27 2 2" xfId="1420"/>
    <cellStyle name="čárky 2 27 3" xfId="1421"/>
    <cellStyle name="čárky 2 27 4" xfId="1422"/>
    <cellStyle name="čárky 2 28" xfId="1423"/>
    <cellStyle name="čárky 2 28 2" xfId="1424"/>
    <cellStyle name="čárky 2 28 2 2" xfId="1425"/>
    <cellStyle name="čárky 2 28 3" xfId="1426"/>
    <cellStyle name="čárky 2 28 4" xfId="1427"/>
    <cellStyle name="čárky 2 29" xfId="1428"/>
    <cellStyle name="čárky 2 29 2" xfId="1429"/>
    <cellStyle name="čárky 2 29 2 2" xfId="1430"/>
    <cellStyle name="čárky 2 29 3" xfId="1431"/>
    <cellStyle name="čárky 2 29 4" xfId="1432"/>
    <cellStyle name="čárky 2 3" xfId="1433"/>
    <cellStyle name="čárky 2 3 2" xfId="1434"/>
    <cellStyle name="čárky 2 3 2 2" xfId="1435"/>
    <cellStyle name="čárky 2 3 3" xfId="1436"/>
    <cellStyle name="čárky 2 3 4" xfId="1437"/>
    <cellStyle name="čárky 2 30" xfId="1438"/>
    <cellStyle name="čárky 2 30 2" xfId="1439"/>
    <cellStyle name="čárky 2 30 2 2" xfId="1440"/>
    <cellStyle name="čárky 2 30 3" xfId="1441"/>
    <cellStyle name="čárky 2 30 4" xfId="1442"/>
    <cellStyle name="čárky 2 31" xfId="1443"/>
    <cellStyle name="čárky 2 31 2" xfId="1444"/>
    <cellStyle name="čárky 2 31 2 2" xfId="1445"/>
    <cellStyle name="čárky 2 31 3" xfId="1446"/>
    <cellStyle name="čárky 2 31 4" xfId="1447"/>
    <cellStyle name="čárky 2 32" xfId="1448"/>
    <cellStyle name="čárky 2 32 2" xfId="1449"/>
    <cellStyle name="čárky 2 32 2 2" xfId="1450"/>
    <cellStyle name="čárky 2 32 3" xfId="1451"/>
    <cellStyle name="čárky 2 32 4" xfId="1452"/>
    <cellStyle name="čárky 2 33" xfId="1453"/>
    <cellStyle name="čárky 2 33 2" xfId="1454"/>
    <cellStyle name="čárky 2 33 2 2" xfId="1455"/>
    <cellStyle name="čárky 2 33 3" xfId="1456"/>
    <cellStyle name="čárky 2 33 4" xfId="1457"/>
    <cellStyle name="čárky 2 34" xfId="1458"/>
    <cellStyle name="čárky 2 34 2" xfId="1459"/>
    <cellStyle name="čárky 2 34 2 2" xfId="1460"/>
    <cellStyle name="čárky 2 34 3" xfId="1461"/>
    <cellStyle name="čárky 2 34 4" xfId="1462"/>
    <cellStyle name="čárky 2 35" xfId="1463"/>
    <cellStyle name="čárky 2 35 2" xfId="1464"/>
    <cellStyle name="čárky 2 35 2 2" xfId="1465"/>
    <cellStyle name="čárky 2 35 3" xfId="1466"/>
    <cellStyle name="čárky 2 35 4" xfId="1467"/>
    <cellStyle name="čárky 2 36" xfId="1468"/>
    <cellStyle name="čárky 2 36 2" xfId="1469"/>
    <cellStyle name="čárky 2 36 2 2" xfId="1470"/>
    <cellStyle name="čárky 2 36 3" xfId="1471"/>
    <cellStyle name="čárky 2 36 4" xfId="1472"/>
    <cellStyle name="čárky 2 37" xfId="1473"/>
    <cellStyle name="čárky 2 37 2" xfId="1474"/>
    <cellStyle name="čárky 2 37 2 2" xfId="1475"/>
    <cellStyle name="čárky 2 37 3" xfId="1476"/>
    <cellStyle name="čárky 2 37 4" xfId="1477"/>
    <cellStyle name="čárky 2 38" xfId="1478"/>
    <cellStyle name="čárky 2 38 2" xfId="1479"/>
    <cellStyle name="čárky 2 38 2 2" xfId="1480"/>
    <cellStyle name="čárky 2 38 3" xfId="1481"/>
    <cellStyle name="čárky 2 38 4" xfId="1482"/>
    <cellStyle name="čárky 2 39" xfId="1483"/>
    <cellStyle name="čárky 2 39 2" xfId="1484"/>
    <cellStyle name="čárky 2 39 2 2" xfId="1485"/>
    <cellStyle name="čárky 2 39 3" xfId="1486"/>
    <cellStyle name="čárky 2 39 4" xfId="1487"/>
    <cellStyle name="čárky 2 4" xfId="1488"/>
    <cellStyle name="čárky 2 4 2" xfId="1489"/>
    <cellStyle name="čárky 2 4 2 2" xfId="1490"/>
    <cellStyle name="čárky 2 4 3" xfId="1491"/>
    <cellStyle name="čárky 2 4 4" xfId="1492"/>
    <cellStyle name="čárky 2 40" xfId="1493"/>
    <cellStyle name="čárky 2 40 2" xfId="1494"/>
    <cellStyle name="čárky 2 40 2 2" xfId="1495"/>
    <cellStyle name="čárky 2 40 3" xfId="1496"/>
    <cellStyle name="čárky 2 40 4" xfId="1497"/>
    <cellStyle name="čárky 2 41" xfId="1498"/>
    <cellStyle name="čárky 2 41 2" xfId="1499"/>
    <cellStyle name="čárky 2 41 2 2" xfId="1500"/>
    <cellStyle name="čárky 2 41 3" xfId="1501"/>
    <cellStyle name="čárky 2 41 4" xfId="1502"/>
    <cellStyle name="čárky 2 42" xfId="1503"/>
    <cellStyle name="čárky 2 42 2" xfId="1504"/>
    <cellStyle name="čárky 2 42 2 2" xfId="1505"/>
    <cellStyle name="čárky 2 42 3" xfId="1506"/>
    <cellStyle name="čárky 2 42 4" xfId="1507"/>
    <cellStyle name="čárky 2 43" xfId="1508"/>
    <cellStyle name="čárky 2 43 2" xfId="1509"/>
    <cellStyle name="čárky 2 44" xfId="1510"/>
    <cellStyle name="čárky 2 44 2" xfId="1511"/>
    <cellStyle name="čárky 2 45" xfId="1512"/>
    <cellStyle name="čárky 2 5" xfId="1513"/>
    <cellStyle name="čárky 2 5 2" xfId="1514"/>
    <cellStyle name="čárky 2 5 2 2" xfId="1515"/>
    <cellStyle name="čárky 2 5 3" xfId="1516"/>
    <cellStyle name="čárky 2 5 4" xfId="1517"/>
    <cellStyle name="čárky 2 6" xfId="1518"/>
    <cellStyle name="čárky 2 6 2" xfId="1519"/>
    <cellStyle name="čárky 2 6 2 2" xfId="1520"/>
    <cellStyle name="čárky 2 6 3" xfId="1521"/>
    <cellStyle name="čárky 2 6 4" xfId="1522"/>
    <cellStyle name="čárky 2 7" xfId="1523"/>
    <cellStyle name="čárky 2 7 2" xfId="1524"/>
    <cellStyle name="čárky 2 7 2 2" xfId="1525"/>
    <cellStyle name="čárky 2 7 3" xfId="1526"/>
    <cellStyle name="čárky 2 7 4" xfId="1527"/>
    <cellStyle name="čárky 2 8" xfId="1528"/>
    <cellStyle name="čárky 2 8 2" xfId="1529"/>
    <cellStyle name="čárky 2 8 2 2" xfId="1530"/>
    <cellStyle name="čárky 2 8 3" xfId="1531"/>
    <cellStyle name="čárky 2 8 4" xfId="1532"/>
    <cellStyle name="čárky 2 9" xfId="1533"/>
    <cellStyle name="čárky 2 9 2" xfId="1534"/>
    <cellStyle name="čárky 2 9 2 2" xfId="1535"/>
    <cellStyle name="čárky 2 9 3" xfId="1536"/>
    <cellStyle name="čárky 2 9 4" xfId="1537"/>
    <cellStyle name="čárky [0]_A_Tab požár klapek" xfId="1538"/>
    <cellStyle name="číslo" xfId="1539"/>
    <cellStyle name="číslo.00_" xfId="1540"/>
    <cellStyle name="通貨_販促-2005" xfId="15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00FFFF"/>
      <rgbColor rgb="FF800080"/>
      <rgbColor rgb="FF800000"/>
      <rgbColor rgb="FF008080"/>
      <rgbColor rgb="FF0000FF"/>
      <rgbColor rgb="FF00CCFF"/>
      <rgbColor rgb="FFD9FF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4</xdr:col>
      <xdr:colOff>1524600</xdr:colOff>
      <xdr:row>20</xdr:row>
      <xdr:rowOff>152280</xdr:rowOff>
    </xdr:to>
    <xdr:pic>
      <xdr:nvPicPr>
        <xdr:cNvPr id="0" name="Picture 1" descr="Řádek podpisu systému Microsoft Office..."/>
        <xdr:cNvPicPr/>
      </xdr:nvPicPr>
      <xdr:blipFill>
        <a:blip r:embed="rId1"/>
        <a:stretch/>
      </xdr:blipFill>
      <xdr:spPr>
        <a:xfrm>
          <a:off x="432360" y="3385080"/>
          <a:ext cx="2581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E29" activeCellId="0" sqref="E29"/>
    </sheetView>
  </sheetViews>
  <sheetFormatPr defaultColWidth="9.13671875" defaultRowHeight="12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6.13"/>
    <col collapsed="false" customWidth="true" hidden="false" outlineLevel="0" max="3" min="3" style="1" width="6.13"/>
    <col collapsed="false" customWidth="true" hidden="false" outlineLevel="0" max="4" min="4" style="1" width="14.99"/>
    <col collapsed="false" customWidth="true" hidden="false" outlineLevel="0" max="5" min="5" style="1" width="66.99"/>
    <col collapsed="false" customWidth="true" hidden="false" outlineLevel="0" max="6" min="6" style="1" width="14.85"/>
    <col collapsed="false" customWidth="true" hidden="false" outlineLevel="0" max="7" min="7" style="1" width="4.7"/>
    <col collapsed="false" customWidth="true" hidden="false" outlineLevel="0" max="8" min="8" style="2" width="10.41"/>
    <col collapsed="false" customWidth="true" hidden="false" outlineLevel="0" max="9" min="9" style="3" width="12.14"/>
    <col collapsed="false" customWidth="true" hidden="false" outlineLevel="0" max="10" min="10" style="3" width="11.28"/>
    <col collapsed="false" customWidth="false" hidden="false" outlineLevel="0" max="257" min="11" style="4" width="9.14"/>
  </cols>
  <sheetData>
    <row r="1" s="8" customFormat="true" ht="12" hidden="false" customHeight="false" outlineLevel="0" collapsed="false">
      <c r="A1" s="5"/>
      <c r="B1" s="5"/>
      <c r="C1" s="5"/>
      <c r="D1" s="5" t="s">
        <v>0</v>
      </c>
      <c r="E1" s="5" t="s">
        <v>1</v>
      </c>
      <c r="F1" s="5"/>
      <c r="G1" s="5"/>
      <c r="H1" s="6"/>
      <c r="I1" s="7"/>
      <c r="J1" s="7"/>
    </row>
    <row r="3" s="13" customFormat="true" ht="23.2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2" t="s">
        <v>10</v>
      </c>
      <c r="J3" s="12" t="s">
        <v>11</v>
      </c>
      <c r="K3" s="13" t="s">
        <v>12</v>
      </c>
    </row>
    <row r="4" s="13" customFormat="true" ht="23.25" hidden="false" customHeight="true" outlineLevel="0" collapsed="false">
      <c r="A4" s="10"/>
      <c r="B4" s="10"/>
      <c r="C4" s="10"/>
      <c r="D4" s="10"/>
      <c r="E4" s="10" t="s">
        <v>13</v>
      </c>
      <c r="F4" s="10"/>
      <c r="G4" s="10"/>
      <c r="H4" s="11"/>
      <c r="I4" s="12"/>
      <c r="J4" s="12"/>
    </row>
    <row r="5" s="20" customFormat="true" ht="17.1" hidden="false" customHeight="true" outlineLevel="0" collapsed="false">
      <c r="A5" s="14" t="s">
        <v>14</v>
      </c>
      <c r="B5" s="14" t="s">
        <v>15</v>
      </c>
      <c r="C5" s="15" t="s">
        <v>15</v>
      </c>
      <c r="D5" s="15"/>
      <c r="E5" s="16" t="s">
        <v>16</v>
      </c>
      <c r="F5" s="15"/>
      <c r="G5" s="15"/>
      <c r="H5" s="17"/>
      <c r="I5" s="18"/>
      <c r="J5" s="19"/>
    </row>
    <row r="6" customFormat="false" ht="36" hidden="false" customHeight="false" outlineLevel="1" collapsed="false">
      <c r="C6" s="21" t="n">
        <v>1</v>
      </c>
      <c r="D6" s="22" t="s">
        <v>17</v>
      </c>
      <c r="E6" s="23" t="s">
        <v>18</v>
      </c>
      <c r="F6" s="24"/>
      <c r="G6" s="25" t="s">
        <v>19</v>
      </c>
      <c r="H6" s="26" t="n">
        <v>2</v>
      </c>
      <c r="I6" s="27"/>
      <c r="J6" s="27" t="n">
        <f aca="false">I6*H6</f>
        <v>0</v>
      </c>
    </row>
    <row r="7" customFormat="false" ht="12" hidden="false" customHeight="false" outlineLevel="1" collapsed="false">
      <c r="C7" s="21" t="s">
        <v>20</v>
      </c>
      <c r="D7" s="22"/>
      <c r="E7" s="28" t="s">
        <v>21</v>
      </c>
      <c r="F7" s="25"/>
      <c r="G7" s="25" t="s">
        <v>22</v>
      </c>
      <c r="H7" s="26"/>
      <c r="I7" s="27"/>
      <c r="J7" s="27"/>
    </row>
    <row r="8" customFormat="false" ht="17.1" hidden="false" customHeight="true" outlineLevel="1" collapsed="false">
      <c r="C8" s="15" t="s">
        <v>15</v>
      </c>
      <c r="D8" s="29"/>
      <c r="E8" s="16" t="s">
        <v>23</v>
      </c>
      <c r="F8" s="25"/>
      <c r="G8" s="15"/>
      <c r="H8" s="17"/>
      <c r="I8" s="27"/>
      <c r="J8" s="27"/>
    </row>
    <row r="9" customFormat="false" ht="72" hidden="false" customHeight="false" outlineLevel="1" collapsed="false">
      <c r="C9" s="21" t="n">
        <v>1</v>
      </c>
      <c r="D9" s="22" t="s">
        <v>24</v>
      </c>
      <c r="E9" s="23" t="s">
        <v>25</v>
      </c>
      <c r="F9" s="24"/>
      <c r="G9" s="25" t="s">
        <v>19</v>
      </c>
      <c r="H9" s="26" t="n">
        <v>1</v>
      </c>
      <c r="I9" s="27"/>
      <c r="J9" s="27" t="n">
        <f aca="false">I9*H9</f>
        <v>0</v>
      </c>
    </row>
    <row r="10" customFormat="false" ht="12" hidden="false" customHeight="true" outlineLevel="1" collapsed="false">
      <c r="C10" s="21" t="n">
        <v>2</v>
      </c>
      <c r="D10" s="22" t="s">
        <v>26</v>
      </c>
      <c r="E10" s="23" t="s">
        <v>27</v>
      </c>
      <c r="F10" s="24"/>
      <c r="G10" s="25" t="s">
        <v>19</v>
      </c>
      <c r="H10" s="26" t="n">
        <v>3</v>
      </c>
      <c r="I10" s="27"/>
      <c r="J10" s="27" t="n">
        <f aca="false">I10*H10</f>
        <v>0</v>
      </c>
    </row>
    <row r="11" customFormat="false" ht="12" hidden="false" customHeight="true" outlineLevel="1" collapsed="false">
      <c r="C11" s="21" t="n">
        <v>3</v>
      </c>
      <c r="D11" s="22" t="s">
        <v>28</v>
      </c>
      <c r="E11" s="30" t="s">
        <v>29</v>
      </c>
      <c r="F11" s="24"/>
      <c r="G11" s="25" t="s">
        <v>19</v>
      </c>
      <c r="H11" s="26" t="n">
        <v>2</v>
      </c>
      <c r="I11" s="27"/>
      <c r="J11" s="27" t="n">
        <f aca="false">I11*H11</f>
        <v>0</v>
      </c>
    </row>
    <row r="12" customFormat="false" ht="12" hidden="false" customHeight="true" outlineLevel="1" collapsed="false">
      <c r="C12" s="21" t="s">
        <v>30</v>
      </c>
      <c r="D12" s="22"/>
      <c r="E12" s="28" t="s">
        <v>31</v>
      </c>
      <c r="F12" s="25"/>
      <c r="G12" s="25" t="s">
        <v>22</v>
      </c>
      <c r="H12" s="26"/>
      <c r="I12" s="27"/>
      <c r="J12" s="27"/>
    </row>
    <row r="13" s="20" customFormat="true" ht="17.1" hidden="false" customHeight="true" outlineLevel="0" collapsed="false">
      <c r="A13" s="14" t="s">
        <v>14</v>
      </c>
      <c r="B13" s="14" t="s">
        <v>32</v>
      </c>
      <c r="C13" s="15" t="s">
        <v>32</v>
      </c>
      <c r="D13" s="29"/>
      <c r="E13" s="16" t="s">
        <v>33</v>
      </c>
      <c r="F13" s="15"/>
      <c r="G13" s="15"/>
      <c r="H13" s="17"/>
      <c r="I13" s="18"/>
      <c r="J13" s="19"/>
    </row>
    <row r="14" customFormat="false" ht="24" hidden="false" customHeight="false" outlineLevel="1" collapsed="false">
      <c r="A14" s="1" t="s">
        <v>34</v>
      </c>
      <c r="B14" s="1" t="s">
        <v>32</v>
      </c>
      <c r="C14" s="21" t="s">
        <v>35</v>
      </c>
      <c r="D14" s="22" t="s">
        <v>36</v>
      </c>
      <c r="E14" s="23" t="s">
        <v>37</v>
      </c>
      <c r="F14" s="25"/>
      <c r="G14" s="25" t="s">
        <v>19</v>
      </c>
      <c r="H14" s="26" t="n">
        <v>1</v>
      </c>
      <c r="I14" s="27"/>
      <c r="J14" s="27" t="n">
        <f aca="false">I14*H14</f>
        <v>0</v>
      </c>
    </row>
    <row r="15" customFormat="false" ht="24" hidden="false" customHeight="false" outlineLevel="1" collapsed="false">
      <c r="A15" s="1" t="s">
        <v>34</v>
      </c>
      <c r="B15" s="1" t="s">
        <v>32</v>
      </c>
      <c r="C15" s="21" t="s">
        <v>20</v>
      </c>
      <c r="D15" s="22" t="s">
        <v>38</v>
      </c>
      <c r="E15" s="23" t="s">
        <v>39</v>
      </c>
      <c r="F15" s="25"/>
      <c r="G15" s="25" t="s">
        <v>19</v>
      </c>
      <c r="H15" s="26" t="n">
        <v>6</v>
      </c>
      <c r="I15" s="27"/>
      <c r="J15" s="27" t="n">
        <f aca="false">I15*H15</f>
        <v>0</v>
      </c>
    </row>
    <row r="16" customFormat="false" ht="12" hidden="false" customHeight="false" outlineLevel="1" collapsed="false">
      <c r="C16" s="21" t="s">
        <v>40</v>
      </c>
      <c r="D16" s="22" t="s">
        <v>41</v>
      </c>
      <c r="E16" s="31" t="s">
        <v>42</v>
      </c>
      <c r="F16" s="25"/>
      <c r="G16" s="25" t="s">
        <v>19</v>
      </c>
      <c r="H16" s="26" t="n">
        <v>0</v>
      </c>
      <c r="I16" s="27"/>
      <c r="J16" s="27" t="n">
        <f aca="false">I16*H16</f>
        <v>0</v>
      </c>
    </row>
    <row r="17" customFormat="false" ht="12" hidden="false" customHeight="false" outlineLevel="1" collapsed="false">
      <c r="C17" s="21" t="s">
        <v>30</v>
      </c>
      <c r="D17" s="22" t="s">
        <v>43</v>
      </c>
      <c r="E17" s="31" t="s">
        <v>42</v>
      </c>
      <c r="F17" s="25"/>
      <c r="G17" s="25" t="s">
        <v>19</v>
      </c>
      <c r="H17" s="26" t="n">
        <v>0</v>
      </c>
      <c r="I17" s="27"/>
      <c r="J17" s="27" t="n">
        <f aca="false">I17*H17</f>
        <v>0</v>
      </c>
    </row>
    <row r="18" s="20" customFormat="true" ht="17.1" hidden="false" customHeight="true" outlineLevel="0" collapsed="false">
      <c r="A18" s="14" t="s">
        <v>14</v>
      </c>
      <c r="B18" s="14" t="s">
        <v>32</v>
      </c>
      <c r="C18" s="15" t="s">
        <v>44</v>
      </c>
      <c r="D18" s="15"/>
      <c r="E18" s="16" t="s">
        <v>45</v>
      </c>
      <c r="F18" s="15"/>
      <c r="G18" s="15"/>
      <c r="H18" s="17"/>
      <c r="I18" s="18"/>
      <c r="J18" s="19"/>
    </row>
    <row r="19" customFormat="false" ht="12" hidden="false" customHeight="false" outlineLevel="1" collapsed="false">
      <c r="A19" s="1" t="s">
        <v>34</v>
      </c>
      <c r="B19" s="1" t="s">
        <v>46</v>
      </c>
      <c r="C19" s="21" t="n">
        <v>2</v>
      </c>
      <c r="D19" s="25"/>
      <c r="E19" s="28" t="s">
        <v>47</v>
      </c>
      <c r="F19" s="25"/>
      <c r="G19" s="25" t="s">
        <v>22</v>
      </c>
      <c r="H19" s="26" t="n">
        <v>3.5</v>
      </c>
      <c r="I19" s="27"/>
      <c r="J19" s="27"/>
    </row>
    <row r="20" customFormat="false" ht="12" hidden="false" customHeight="false" outlineLevel="0" collapsed="false">
      <c r="E20" s="32" t="s">
        <v>48</v>
      </c>
      <c r="J20" s="3" t="n">
        <f aca="false">SUM(J6:J19)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Stránka &amp;P z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E18" activeCellId="0" sqref="E18"/>
    </sheetView>
  </sheetViews>
  <sheetFormatPr defaultColWidth="9.13671875" defaultRowHeight="12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6.13"/>
    <col collapsed="false" customWidth="true" hidden="false" outlineLevel="0" max="3" min="3" style="1" width="6.13"/>
    <col collapsed="false" customWidth="true" hidden="false" outlineLevel="0" max="4" min="4" style="1" width="14.99"/>
    <col collapsed="false" customWidth="true" hidden="false" outlineLevel="0" max="5" min="5" style="1" width="75.28"/>
    <col collapsed="false" customWidth="true" hidden="false" outlineLevel="0" max="6" min="6" style="1" width="13.41"/>
    <col collapsed="false" customWidth="true" hidden="false" outlineLevel="0" max="7" min="7" style="1" width="5.71"/>
    <col collapsed="false" customWidth="true" hidden="false" outlineLevel="0" max="8" min="8" style="2" width="10.71"/>
    <col collapsed="false" customWidth="true" hidden="false" outlineLevel="0" max="9" min="9" style="3" width="12.14"/>
    <col collapsed="false" customWidth="true" hidden="false" outlineLevel="0" max="10" min="10" style="3" width="12.85"/>
    <col collapsed="false" customWidth="false" hidden="false" outlineLevel="0" max="14" min="11" style="4" width="9.14"/>
    <col collapsed="false" customWidth="true" hidden="false" outlineLevel="0" max="15" min="15" style="4" width="14.56"/>
    <col collapsed="false" customWidth="false" hidden="false" outlineLevel="0" max="257" min="16" style="4" width="9.14"/>
  </cols>
  <sheetData>
    <row r="1" s="8" customFormat="true" ht="12" hidden="false" customHeight="false" outlineLevel="0" collapsed="false">
      <c r="A1" s="5"/>
      <c r="B1" s="5"/>
      <c r="C1" s="5"/>
      <c r="D1" s="5" t="s">
        <v>0</v>
      </c>
      <c r="E1" s="5" t="s">
        <v>49</v>
      </c>
      <c r="F1" s="5"/>
      <c r="G1" s="5"/>
      <c r="H1" s="6"/>
      <c r="I1" s="7"/>
      <c r="J1" s="7"/>
    </row>
    <row r="3" s="13" customFormat="true" ht="22.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50</v>
      </c>
      <c r="G3" s="10" t="s">
        <v>8</v>
      </c>
      <c r="H3" s="11" t="s">
        <v>9</v>
      </c>
      <c r="I3" s="12" t="s">
        <v>10</v>
      </c>
      <c r="J3" s="12" t="s">
        <v>11</v>
      </c>
    </row>
    <row r="4" s="13" customFormat="true" ht="22.5" hidden="false" customHeight="true" outlineLevel="0" collapsed="false">
      <c r="A4" s="10"/>
      <c r="B4" s="10"/>
      <c r="C4" s="10"/>
      <c r="D4" s="10"/>
      <c r="E4" s="10" t="s">
        <v>51</v>
      </c>
      <c r="F4" s="10"/>
      <c r="G4" s="10"/>
      <c r="H4" s="11"/>
      <c r="I4" s="12"/>
      <c r="J4" s="12"/>
    </row>
    <row r="5" s="20" customFormat="true" ht="17.1" hidden="false" customHeight="true" outlineLevel="0" collapsed="false">
      <c r="A5" s="14" t="s">
        <v>14</v>
      </c>
      <c r="B5" s="14" t="s">
        <v>15</v>
      </c>
      <c r="C5" s="15" t="s">
        <v>15</v>
      </c>
      <c r="D5" s="15"/>
      <c r="E5" s="15" t="s">
        <v>52</v>
      </c>
      <c r="F5" s="15"/>
      <c r="G5" s="15"/>
      <c r="H5" s="17"/>
      <c r="I5" s="18"/>
      <c r="J5" s="19"/>
    </row>
    <row r="6" customFormat="false" ht="36" hidden="false" customHeight="false" outlineLevel="1" collapsed="false">
      <c r="A6" s="1" t="s">
        <v>34</v>
      </c>
      <c r="B6" s="1" t="s">
        <v>15</v>
      </c>
      <c r="C6" s="21" t="n">
        <v>1</v>
      </c>
      <c r="D6" s="22" t="s">
        <v>53</v>
      </c>
      <c r="E6" s="30" t="s">
        <v>54</v>
      </c>
      <c r="F6" s="25"/>
      <c r="G6" s="25" t="s">
        <v>19</v>
      </c>
      <c r="H6" s="26" t="n">
        <v>1</v>
      </c>
      <c r="I6" s="27"/>
      <c r="J6" s="27" t="n">
        <f aca="false">I6*H6</f>
        <v>0</v>
      </c>
    </row>
    <row r="7" customFormat="false" ht="36" hidden="false" customHeight="false" outlineLevel="1" collapsed="false">
      <c r="C7" s="21" t="s">
        <v>20</v>
      </c>
      <c r="D7" s="22" t="s">
        <v>55</v>
      </c>
      <c r="E7" s="23" t="s">
        <v>56</v>
      </c>
      <c r="F7" s="25"/>
      <c r="G7" s="25" t="s">
        <v>19</v>
      </c>
      <c r="H7" s="26" t="n">
        <v>1</v>
      </c>
      <c r="I7" s="27"/>
      <c r="J7" s="27" t="n">
        <f aca="false">I7*H7</f>
        <v>0</v>
      </c>
    </row>
    <row r="8" customFormat="false" ht="36" hidden="false" customHeight="false" outlineLevel="1" collapsed="false">
      <c r="C8" s="21"/>
      <c r="D8" s="22" t="s">
        <v>57</v>
      </c>
      <c r="E8" s="23" t="s">
        <v>58</v>
      </c>
      <c r="F8" s="25"/>
      <c r="G8" s="25" t="s">
        <v>19</v>
      </c>
      <c r="H8" s="26" t="n">
        <v>270</v>
      </c>
      <c r="I8" s="27"/>
      <c r="J8" s="27" t="n">
        <f aca="false">I8*H8</f>
        <v>0</v>
      </c>
    </row>
    <row r="9" customFormat="false" ht="36" hidden="false" customHeight="false" outlineLevel="1" collapsed="false">
      <c r="C9" s="21"/>
      <c r="D9" s="22" t="s">
        <v>59</v>
      </c>
      <c r="E9" s="33" t="s">
        <v>60</v>
      </c>
      <c r="F9" s="34"/>
      <c r="G9" s="34" t="s">
        <v>19</v>
      </c>
      <c r="H9" s="35" t="n">
        <v>90</v>
      </c>
      <c r="I9" s="36"/>
      <c r="J9" s="36" t="n">
        <f aca="false">H9*I9</f>
        <v>0</v>
      </c>
    </row>
    <row r="10" customFormat="false" ht="12" hidden="false" customHeight="false" outlineLevel="1" collapsed="false">
      <c r="C10" s="15" t="s">
        <v>44</v>
      </c>
      <c r="D10" s="15"/>
      <c r="E10" s="16" t="s">
        <v>45</v>
      </c>
      <c r="F10" s="15"/>
      <c r="G10" s="15"/>
      <c r="H10" s="17"/>
      <c r="I10" s="27"/>
      <c r="J10" s="27"/>
    </row>
    <row r="11" customFormat="false" ht="12" hidden="false" customHeight="false" outlineLevel="1" collapsed="false">
      <c r="C11" s="21" t="n">
        <v>2</v>
      </c>
      <c r="D11" s="25"/>
      <c r="E11" s="28" t="s">
        <v>61</v>
      </c>
      <c r="F11" s="25"/>
      <c r="G11" s="25" t="s">
        <v>22</v>
      </c>
      <c r="H11" s="26" t="n">
        <v>3.5</v>
      </c>
      <c r="I11" s="27"/>
      <c r="J11" s="27"/>
    </row>
    <row r="12" customFormat="false" ht="12" hidden="false" customHeight="false" outlineLevel="0" collapsed="false">
      <c r="E12" s="32" t="s">
        <v>48</v>
      </c>
      <c r="J12" s="3" t="n">
        <f aca="false">SUM(J6:J11)</f>
        <v>0</v>
      </c>
    </row>
    <row r="13" customFormat="false" ht="12" hidden="false" customHeight="false" outlineLevel="0" collapsed="false">
      <c r="J13" s="37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Stránka &amp;P z 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" zeroHeight="false" outlineLevelRow="1" outlineLevelCol="0"/>
  <cols>
    <col collapsed="false" customWidth="true" hidden="true" outlineLevel="0" max="1" min="1" style="38" width="5.41"/>
    <col collapsed="false" customWidth="true" hidden="true" outlineLevel="0" max="2" min="2" style="38" width="6.13"/>
    <col collapsed="false" customWidth="true" hidden="false" outlineLevel="0" max="3" min="3" style="38" width="6.13"/>
    <col collapsed="false" customWidth="true" hidden="false" outlineLevel="0" max="4" min="4" style="38" width="14.99"/>
    <col collapsed="false" customWidth="true" hidden="false" outlineLevel="0" max="5" min="5" style="38" width="70.99"/>
    <col collapsed="false" customWidth="true" hidden="false" outlineLevel="0" max="6" min="6" style="38" width="13.56"/>
    <col collapsed="false" customWidth="true" hidden="false" outlineLevel="0" max="7" min="7" style="38" width="5.71"/>
    <col collapsed="false" customWidth="true" hidden="false" outlineLevel="0" max="8" min="8" style="39" width="9.7"/>
    <col collapsed="false" customWidth="true" hidden="false" outlineLevel="0" max="9" min="9" style="40" width="12.14"/>
    <col collapsed="false" customWidth="true" hidden="false" outlineLevel="0" max="10" min="10" style="40" width="11.28"/>
    <col collapsed="false" customWidth="false" hidden="false" outlineLevel="0" max="257" min="11" style="41" width="9.14"/>
  </cols>
  <sheetData>
    <row r="1" s="45" customFormat="true" ht="12" hidden="false" customHeight="false" outlineLevel="0" collapsed="false">
      <c r="A1" s="42"/>
      <c r="B1" s="42"/>
      <c r="C1" s="42"/>
      <c r="D1" s="42" t="s">
        <v>0</v>
      </c>
      <c r="E1" s="42" t="s">
        <v>62</v>
      </c>
      <c r="F1" s="42"/>
      <c r="G1" s="42"/>
      <c r="H1" s="43"/>
      <c r="I1" s="44"/>
      <c r="J1" s="44"/>
    </row>
    <row r="3" s="50" customFormat="true" ht="20.25" hidden="false" customHeight="true" outlineLevel="0" collapsed="false">
      <c r="A3" s="46" t="s">
        <v>2</v>
      </c>
      <c r="B3" s="46" t="s">
        <v>3</v>
      </c>
      <c r="C3" s="47" t="s">
        <v>4</v>
      </c>
      <c r="D3" s="47" t="s">
        <v>5</v>
      </c>
      <c r="E3" s="47" t="s">
        <v>6</v>
      </c>
      <c r="F3" s="47" t="s">
        <v>50</v>
      </c>
      <c r="G3" s="47" t="s">
        <v>8</v>
      </c>
      <c r="H3" s="48" t="s">
        <v>9</v>
      </c>
      <c r="I3" s="49" t="s">
        <v>10</v>
      </c>
      <c r="J3" s="49" t="s">
        <v>11</v>
      </c>
    </row>
    <row r="4" s="56" customFormat="true" ht="17.1" hidden="false" customHeight="true" outlineLevel="0" collapsed="false">
      <c r="A4" s="51" t="s">
        <v>14</v>
      </c>
      <c r="B4" s="51" t="s">
        <v>15</v>
      </c>
      <c r="C4" s="52" t="s">
        <v>15</v>
      </c>
      <c r="D4" s="52"/>
      <c r="E4" s="52" t="s">
        <v>16</v>
      </c>
      <c r="F4" s="52"/>
      <c r="G4" s="52"/>
      <c r="H4" s="53"/>
      <c r="I4" s="54"/>
      <c r="J4" s="55"/>
    </row>
    <row r="5" s="4" customFormat="true" ht="36" hidden="false" customHeight="false" outlineLevel="1" collapsed="false">
      <c r="A5" s="1"/>
      <c r="B5" s="1"/>
      <c r="C5" s="21" t="s">
        <v>63</v>
      </c>
      <c r="D5" s="22" t="s">
        <v>64</v>
      </c>
      <c r="E5" s="23" t="s">
        <v>65</v>
      </c>
      <c r="F5" s="25"/>
      <c r="G5" s="25" t="s">
        <v>19</v>
      </c>
      <c r="H5" s="26" t="n">
        <v>2</v>
      </c>
      <c r="I5" s="27"/>
      <c r="J5" s="27" t="n">
        <f aca="false">I5*H5</f>
        <v>0</v>
      </c>
    </row>
    <row r="6" s="4" customFormat="true" ht="36" hidden="false" customHeight="false" outlineLevel="1" collapsed="false">
      <c r="A6" s="1"/>
      <c r="B6" s="1"/>
      <c r="C6" s="21" t="s">
        <v>66</v>
      </c>
      <c r="D6" s="22" t="s">
        <v>67</v>
      </c>
      <c r="E6" s="23" t="s">
        <v>68</v>
      </c>
      <c r="F6" s="25"/>
      <c r="G6" s="25" t="s">
        <v>19</v>
      </c>
      <c r="H6" s="26" t="n">
        <v>16</v>
      </c>
      <c r="I6" s="27"/>
      <c r="J6" s="27" t="n">
        <f aca="false">I6*H6</f>
        <v>0</v>
      </c>
    </row>
    <row r="7" s="4" customFormat="true" ht="24" hidden="false" customHeight="false" outlineLevel="1" collapsed="false">
      <c r="A7" s="1"/>
      <c r="B7" s="1"/>
      <c r="C7" s="21" t="s">
        <v>69</v>
      </c>
      <c r="D7" s="22" t="s">
        <v>70</v>
      </c>
      <c r="E7" s="23" t="s">
        <v>71</v>
      </c>
      <c r="F7" s="25"/>
      <c r="G7" s="25" t="s">
        <v>19</v>
      </c>
      <c r="H7" s="26" t="n">
        <v>8</v>
      </c>
      <c r="I7" s="27"/>
      <c r="J7" s="27" t="n">
        <f aca="false">I7*H7</f>
        <v>0</v>
      </c>
    </row>
    <row r="8" s="20" customFormat="true" ht="17.1" hidden="false" customHeight="true" outlineLevel="0" collapsed="false">
      <c r="A8" s="14" t="s">
        <v>14</v>
      </c>
      <c r="B8" s="14" t="s">
        <v>32</v>
      </c>
      <c r="C8" s="57" t="s">
        <v>32</v>
      </c>
      <c r="D8" s="58"/>
      <c r="E8" s="59" t="s">
        <v>33</v>
      </c>
      <c r="F8" s="57"/>
      <c r="G8" s="57"/>
      <c r="H8" s="60"/>
      <c r="I8" s="61"/>
      <c r="J8" s="62"/>
    </row>
    <row r="9" s="4" customFormat="true" ht="24" hidden="false" customHeight="false" outlineLevel="1" collapsed="false">
      <c r="A9" s="1" t="s">
        <v>34</v>
      </c>
      <c r="B9" s="1" t="s">
        <v>32</v>
      </c>
      <c r="C9" s="63" t="n">
        <v>2</v>
      </c>
      <c r="D9" s="64" t="s">
        <v>72</v>
      </c>
      <c r="E9" s="65" t="s">
        <v>73</v>
      </c>
      <c r="F9" s="34"/>
      <c r="G9" s="34" t="s">
        <v>74</v>
      </c>
      <c r="H9" s="35" t="n">
        <v>1</v>
      </c>
      <c r="I9" s="27"/>
      <c r="J9" s="27" t="n">
        <f aca="false">I9*H9</f>
        <v>0</v>
      </c>
    </row>
    <row r="10" s="4" customFormat="true" ht="24" hidden="false" customHeight="false" outlineLevel="1" collapsed="false">
      <c r="A10" s="1" t="s">
        <v>34</v>
      </c>
      <c r="B10" s="1" t="s">
        <v>32</v>
      </c>
      <c r="C10" s="63" t="n">
        <v>4</v>
      </c>
      <c r="D10" s="64" t="s">
        <v>75</v>
      </c>
      <c r="E10" s="65" t="s">
        <v>76</v>
      </c>
      <c r="F10" s="34"/>
      <c r="G10" s="34" t="s">
        <v>74</v>
      </c>
      <c r="H10" s="35" t="n">
        <v>2</v>
      </c>
      <c r="I10" s="27"/>
      <c r="J10" s="27" t="n">
        <f aca="false">I10*H10</f>
        <v>0</v>
      </c>
    </row>
    <row r="11" s="45" customFormat="true" ht="20.1" hidden="false" customHeight="true" outlineLevel="0" collapsed="false">
      <c r="A11" s="66"/>
      <c r="B11" s="66"/>
      <c r="C11" s="67"/>
      <c r="D11" s="67"/>
      <c r="E11" s="67" t="s">
        <v>48</v>
      </c>
      <c r="F11" s="67"/>
      <c r="G11" s="67"/>
      <c r="H11" s="68"/>
      <c r="I11" s="69"/>
      <c r="J11" s="70" t="n">
        <f aca="false">SUM(J5:J10)</f>
        <v>0</v>
      </c>
    </row>
    <row r="14" customFormat="false" ht="12" hidden="false" customHeight="false" outlineLevel="0" collapsed="false">
      <c r="D14" s="71"/>
      <c r="E14" s="71"/>
      <c r="F14" s="71"/>
    </row>
    <row r="15" customFormat="false" ht="12" hidden="false" customHeight="false" outlineLevel="0" collapsed="false">
      <c r="D15" s="71"/>
      <c r="E15" s="72"/>
      <c r="F15" s="71"/>
    </row>
    <row r="16" customFormat="false" ht="12" hidden="false" customHeight="false" outlineLevel="0" collapsed="false">
      <c r="D16" s="71"/>
      <c r="E16" s="71"/>
      <c r="F16" s="71"/>
    </row>
    <row r="17" customFormat="false" ht="12" hidden="false" customHeight="false" outlineLevel="0" collapsed="false">
      <c r="D17" s="71"/>
      <c r="E17" s="71"/>
      <c r="F17" s="71"/>
    </row>
    <row r="18" customFormat="false" ht="12" hidden="false" customHeight="false" outlineLevel="0" collapsed="false">
      <c r="D18" s="71"/>
      <c r="E18" s="71"/>
      <c r="F18" s="7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8:16:24Z</dcterms:created>
  <dc:creator>PC</dc:creator>
  <dc:description/>
  <dc:language>en-US</dc:language>
  <cp:lastModifiedBy>Sarka Jemelkova</cp:lastModifiedBy>
  <cp:lastPrinted>2014-06-23T11:59:23Z</cp:lastPrinted>
  <dcterms:modified xsi:type="dcterms:W3CDTF">2014-07-29T04:59:15Z</dcterms:modified>
  <cp:revision>0</cp:revision>
  <dc:subject/>
  <dc:title/>
</cp:coreProperties>
</file>