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bez_cen (2)" sheetId="1" state="visible" r:id="rId2"/>
  </sheets>
  <definedNames>
    <definedName function="false" hidden="false" localSheetId="0" name="_xlnm.Print_Titles" vbProcedure="false">'_bez_cen (2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Objekt</t>
  </si>
  <si>
    <t xml:space="preserve">SO 08 - centrální dům</t>
  </si>
  <si>
    <t xml:space="preserve">Typ</t>
  </si>
  <si>
    <t xml:space="preserve">Díl</t>
  </si>
  <si>
    <t xml:space="preserve">K/P</t>
  </si>
  <si>
    <t xml:space="preserve">Položka</t>
  </si>
  <si>
    <t xml:space="preserve">Popis</t>
  </si>
  <si>
    <t xml:space="preserve">Dopl. popis</t>
  </si>
  <si>
    <t xml:space="preserve">MJ</t>
  </si>
  <si>
    <t xml:space="preserve">Výměra</t>
  </si>
  <si>
    <t xml:space="preserve">Jedn. cena</t>
  </si>
  <si>
    <t xml:space="preserve">Cena</t>
  </si>
  <si>
    <t xml:space="preserve">D</t>
  </si>
  <si>
    <t xml:space="preserve">725</t>
  </si>
  <si>
    <t xml:space="preserve">Zařizovací předměty </t>
  </si>
  <si>
    <t xml:space="preserve">X</t>
  </si>
  <si>
    <t xml:space="preserve">M01</t>
  </si>
  <si>
    <r>
      <rPr>
        <b val="true"/>
        <sz val="9"/>
        <rFont val="Arial CE"/>
        <family val="0"/>
        <charset val="238"/>
      </rPr>
      <t xml:space="preserve">koš na papírové ručníky 
</t>
    </r>
    <r>
      <rPr>
        <sz val="9"/>
        <rFont val="Arial CE"/>
        <family val="2"/>
        <charset val="238"/>
      </rPr>
      <t xml:space="preserve">objem 25l, závěsný, šedý plast+matný nerez</t>
    </r>
  </si>
  <si>
    <t xml:space="preserve">KS</t>
  </si>
  <si>
    <t xml:space="preserve">Objekt celkem bez DPH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"/>
    <numFmt numFmtId="166" formatCode="#,##0&quot; Kč&quot;;[RED]\-#,##0&quot; Kč&quot;"/>
    <numFmt numFmtId="167" formatCode="#,##0.00&quot; Kč&quot;;[RED]\-#,##0.00&quot; Kč&quot;"/>
    <numFmt numFmtId="168" formatCode="_-\$* #,##0_-;&quot;-$&quot;* #,##0_-;_-\$* \-_-;_-@_-"/>
    <numFmt numFmtId="169" formatCode="0.00_)"/>
    <numFmt numFmtId="170" formatCode="[$-409]#,##0_);[RED]\(#,##0\)"/>
    <numFmt numFmtId="171" formatCode="[$-409]m/d/yyyy"/>
    <numFmt numFmtId="172" formatCode="_-* #,##0.0_-;\-* #,##0.0_-;_-* \-??_-;_-@_-"/>
    <numFmt numFmtId="173" formatCode="_-\$* #,##0.00_-;&quot;-$&quot;* #,##0.00_-;_-\$* \-??_-;_-@_-"/>
    <numFmt numFmtId="174" formatCode="0.00%"/>
    <numFmt numFmtId="175" formatCode="#,##0&quot; Kč&quot;;[RED]\-#,##0&quot; Kč&quot;"/>
    <numFmt numFmtId="176" formatCode="#,##0.00%;[RED]\(#,##0.00%\)"/>
    <numFmt numFmtId="177" formatCode="0.000\%"/>
    <numFmt numFmtId="178" formatCode="0.0\%"/>
    <numFmt numFmtId="179" formatCode="\$#,##0_);&quot;($&quot;#,##0.0\)"/>
    <numFmt numFmtId="180" formatCode="\$#.##"/>
    <numFmt numFmtId="181" formatCode="\$#,##0.000_);&quot;($&quot;#,##0.000\)"/>
    <numFmt numFmtId="182" formatCode="#,##0"/>
    <numFmt numFmtId="183" formatCode="#,##0&quot; Kč&quot;;\-#,##0&quot; Kč&quot;"/>
    <numFmt numFmtId="184" formatCode="_-* #,##0_-;\-* #,##0_-;_-* \-_-;_-@_-"/>
    <numFmt numFmtId="185" formatCode="_-* #,##0.00_-;\-* #,##0.00_-;_-* \-??_-;_-@_-"/>
    <numFmt numFmtId="186" formatCode="_-* #,##0.00&quot; Kč&quot;_-;\-* #,##0.00&quot; Kč&quot;_-;_-* \-??&quot; Kč&quot;_-;_-@_-"/>
    <numFmt numFmtId="187" formatCode="#,##0.00"/>
    <numFmt numFmtId="188" formatCode="&quot;SFr.&quot;#,##0.00;&quot;SFr.-&quot;#,##0.00"/>
    <numFmt numFmtId="189" formatCode="0"/>
    <numFmt numFmtId="190" formatCode="\$#,##0.0000_);&quot;($&quot;#,##0.0000\)"/>
    <numFmt numFmtId="191" formatCode="_(* #,##0.0_);_(* \(#,##0.0\);_(* \-_);_(@_)"/>
    <numFmt numFmtId="192" formatCode="#,##0&quot; Kč&quot;"/>
    <numFmt numFmtId="193" formatCode="_-\Ł* #,##0_-;&quot;-Ł&quot;* #,##0_-;_-\Ł* \-_-;_-@_-"/>
    <numFmt numFmtId="194" formatCode="_-\Ł* #,##0.00_-;&quot;-Ł&quot;* #,##0.00_-;_-\Ł* \-??_-;_-@_-"/>
    <numFmt numFmtId="195" formatCode="_-\L* #,##0_-;&quot;-L&quot;* #,##0_-;_-\L* \-_-;_-@_-"/>
    <numFmt numFmtId="196" formatCode="_-\L* #,##0.00_-;&quot;-L&quot;* #,##0.00_-;_-\L* \-??_-;_-@_-"/>
    <numFmt numFmtId="197" formatCode="_-* #,##0.00\ _K_č_-;\-* #,##0.00\ _K_č_-;_-* \-??\ _K_č_-;_-@_-"/>
    <numFmt numFmtId="198" formatCode="_(* #,##0_);_(* \(#,##0\);_(* \-_);_(@_)"/>
    <numFmt numFmtId="199" formatCode="_(#,##0\._);;;_(@_)"/>
    <numFmt numFmtId="200" formatCode="_(#,##0.0??;[RED]&quot;- &quot;#,##0.0??;[BLUE]\–???;_(@_)"/>
    <numFmt numFmtId="201" formatCode="_(#,##0.00_);[RED]&quot;- &quot;#,##0.00_);[BLUE]\–??;_(@_)"/>
    <numFmt numFmtId="202" formatCode="_(#,##0_);[RED]&quot;- &quot;#,##0_);[BLUE]\–??;_(@_)"/>
  </numFmts>
  <fonts count="7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name val="Arial"/>
      <family val="0"/>
      <charset val="238"/>
    </font>
    <font>
      <sz val="10"/>
      <name val="Arial Narrow"/>
      <family val="2"/>
      <charset val="238"/>
    </font>
    <font>
      <b val="true"/>
      <sz val="10"/>
      <name val="Arial"/>
      <family val="2"/>
    </font>
    <font>
      <sz val="10"/>
      <name val="Arial"/>
      <family val="2"/>
      <charset val="238"/>
    </font>
    <font>
      <u val="single"/>
      <sz val="8"/>
      <color rgb="FF0000FF"/>
      <name val="Times New Roman"/>
      <family val="1"/>
      <charset val="238"/>
    </font>
    <font>
      <sz val="8"/>
      <name val="Arial"/>
      <family val="2"/>
      <charset val="177"/>
    </font>
    <font>
      <b val="true"/>
      <sz val="10"/>
      <name val="Arial"/>
      <family val="0"/>
      <charset val="177"/>
    </font>
    <font>
      <b val="true"/>
      <sz val="12"/>
      <name val="Arial"/>
      <family val="2"/>
      <charset val="177"/>
    </font>
    <font>
      <b val="true"/>
      <i val="true"/>
      <sz val="16"/>
      <name val="Arial"/>
      <family val="0"/>
      <charset val="177"/>
    </font>
    <font>
      <sz val="10"/>
      <name val="MS Sans Serif"/>
      <family val="2"/>
      <charset val="238"/>
    </font>
    <font>
      <b val="true"/>
      <sz val="11"/>
      <name val="Arial"/>
      <family val="0"/>
      <charset val="177"/>
    </font>
    <font>
      <sz val="10"/>
      <color rgb="FF000000"/>
      <name val="Arial"/>
      <family val="2"/>
      <charset val="177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800080"/>
      <name val="Arial"/>
      <family val="2"/>
      <charset val="238"/>
    </font>
    <font>
      <sz val="10"/>
      <color rgb="FF000000"/>
      <name val="Arial"/>
      <family val="2"/>
    </font>
    <font>
      <b val="true"/>
      <sz val="12"/>
      <name val="Arial"/>
      <family val="2"/>
    </font>
    <font>
      <i val="true"/>
      <sz val="10"/>
      <name val="News Serif EE"/>
      <family val="0"/>
      <charset val="238"/>
    </font>
    <font>
      <u val="single"/>
      <sz val="10"/>
      <color rgb="FF0000FF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color rgb="FFFFFFFF"/>
      <name val="Arial"/>
      <family val="2"/>
      <charset val="238"/>
    </font>
    <font>
      <sz val="10"/>
      <name val="Sans EE"/>
      <family val="0"/>
      <charset val="238"/>
    </font>
    <font>
      <b val="true"/>
      <sz val="10"/>
      <color rgb="FF000000"/>
      <name val=".HelveticaLightTTEE"/>
      <family val="0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2"/>
      <name val="Courier New CE"/>
      <family val="0"/>
      <charset val="238"/>
    </font>
    <font>
      <b val="true"/>
      <u val="single"/>
      <sz val="12"/>
      <name val="Courier New CE"/>
      <family val="0"/>
      <charset val="238"/>
    </font>
    <font>
      <b val="true"/>
      <i val="true"/>
      <u val="single"/>
      <sz val="14"/>
      <name val="Courier New CE"/>
      <family val="0"/>
      <charset val="238"/>
    </font>
    <font>
      <b val="true"/>
      <i val="true"/>
      <u val="single"/>
      <sz val="14"/>
      <name val="Arial CE"/>
      <family val="2"/>
      <charset val="238"/>
    </font>
    <font>
      <b val="true"/>
      <i val="true"/>
      <u val="single"/>
      <sz val="14"/>
      <name val="Arial CE"/>
      <family val="0"/>
      <charset val="238"/>
    </font>
    <font>
      <sz val="10"/>
      <color rgb="FF9933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name val="Times New Roman"/>
      <family val="1"/>
      <charset val="238"/>
    </font>
    <font>
      <sz val="12"/>
      <name val="Times New Roman CE"/>
      <family val="0"/>
      <charset val="238"/>
    </font>
    <font>
      <sz val="12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0"/>
      <name val="Times New Roman CE"/>
      <family val="0"/>
    </font>
    <font>
      <b val="true"/>
      <sz val="8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FF990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10"/>
      <color rgb="FF008000"/>
      <name val="Arial"/>
      <family val="2"/>
      <charset val="238"/>
    </font>
    <font>
      <b val="true"/>
      <u val="single"/>
      <sz val="10"/>
      <name val="Courier New CE"/>
      <family val="0"/>
      <charset val="238"/>
    </font>
    <font>
      <b val="true"/>
      <sz val="10"/>
      <name val="Courier New CE"/>
      <family val="0"/>
      <charset val="238"/>
    </font>
    <font>
      <u val="single"/>
      <sz val="10"/>
      <name val="Courier New CE"/>
      <family val="0"/>
      <charset val="238"/>
    </font>
    <font>
      <i val="true"/>
      <u val="single"/>
      <sz val="10"/>
      <name val="Courier New CE"/>
      <family val="0"/>
      <charset val="238"/>
    </font>
    <font>
      <sz val="10"/>
      <name val="Arial"/>
      <family val="0"/>
      <charset val="204"/>
    </font>
    <font>
      <sz val="11"/>
      <name val="Times New Roman CE"/>
      <family val="1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i val="true"/>
      <sz val="10"/>
      <color rgb="FF000080"/>
      <name val="Arial CE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10"/>
      <name val="Arial CE"/>
      <family val="2"/>
    </font>
    <font>
      <sz val="10"/>
      <name val="Times New Roman CE"/>
      <family val="1"/>
      <charset val="238"/>
    </font>
    <font>
      <b val="true"/>
      <sz val="9"/>
      <color rgb="FF660066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9"/>
      <name val="Arial CE"/>
      <family val="0"/>
      <charset val="238"/>
    </font>
    <font>
      <sz val="9"/>
      <color rgb="FFFF0000"/>
      <name val="Arial CE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333300"/>
        <bgColor rgb="FF333333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EFEFEF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7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1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applyFont="true" applyBorder="true" applyAlignment="false" applyProtection="false"/>
    <xf numFmtId="170" fontId="17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false" applyAlignment="false" applyProtection="true"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false" applyProtection="true">
      <protection locked="true" hidden="false"/>
    </xf>
    <xf numFmtId="164" fontId="13" fillId="6" borderId="0" applyFont="true" applyBorder="false" applyAlignment="false" applyProtection="false"/>
    <xf numFmtId="164" fontId="1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7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64" fontId="1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true">
      <protection locked="true" hidden="false"/>
    </xf>
    <xf numFmtId="168" fontId="0" fillId="0" borderId="0" applyFont="true" applyBorder="false" applyAlignment="false" applyProtection="false"/>
    <xf numFmtId="169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0" applyFont="true" applyBorder="false" applyAlignment="false" applyProtection="true">
      <protection locked="true" hidden="false"/>
    </xf>
    <xf numFmtId="164" fontId="17" fillId="0" borderId="0" applyFont="true" applyBorder="false" applyAlignment="false" applyProtection="true">
      <protection locked="true" hidden="false"/>
    </xf>
    <xf numFmtId="164" fontId="13" fillId="6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false" applyAlignment="false" applyProtection="true">
      <protection locked="true" hidden="false"/>
    </xf>
    <xf numFmtId="164" fontId="1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2" fillId="11" borderId="1" applyFont="true" applyBorder="tru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false" applyProtection="true">
      <protection locked="true" hidden="false"/>
    </xf>
    <xf numFmtId="177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79" fontId="0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true">
      <protection locked="true" hidden="false"/>
    </xf>
    <xf numFmtId="176" fontId="0" fillId="0" borderId="0" applyFont="true" applyBorder="false" applyAlignment="false" applyProtection="true">
      <protection locked="true" hidden="false"/>
    </xf>
    <xf numFmtId="181" fontId="0" fillId="0" borderId="0" applyFont="true" applyBorder="false" applyAlignment="false" applyProtection="true">
      <protection locked="true" hidden="false"/>
    </xf>
    <xf numFmtId="177" fontId="0" fillId="0" borderId="0" applyFont="true" applyBorder="false" applyAlignment="false" applyProtection="true">
      <protection locked="true" hidden="false"/>
    </xf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82" fontId="21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4" fillId="0" borderId="1" applyFont="true" applyBorder="true" applyAlignment="true" applyProtection="false">
      <alignment horizontal="right" vertical="center" textRotation="0" wrapText="false" indent="0" shrinkToFit="false"/>
    </xf>
    <xf numFmtId="183" fontId="24" fillId="0" borderId="1" applyFont="true" applyBorder="true" applyAlignment="true" applyProtection="false">
      <alignment horizontal="right" vertical="center" textRotation="0" wrapText="false" indent="0" shrinkToFit="false"/>
    </xf>
    <xf numFmtId="164" fontId="25" fillId="12" borderId="0" applyFont="true" applyBorder="false" applyAlignment="false" applyProtection="false"/>
    <xf numFmtId="164" fontId="25" fillId="12" borderId="0" applyFont="true" applyBorder="false" applyAlignment="false" applyProtection="false"/>
    <xf numFmtId="164" fontId="25" fillId="12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1" fontId="26" fillId="0" borderId="0" applyFont="true" applyBorder="false" applyAlignment="false" applyProtection="true"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6" fontId="0" fillId="0" borderId="0" applyFont="true" applyBorder="false" applyAlignment="false" applyProtection="true">
      <protection locked="true" hidden="false"/>
    </xf>
    <xf numFmtId="177" fontId="0" fillId="0" borderId="0" applyFont="true" applyBorder="false" applyAlignment="false" applyProtection="true">
      <protection locked="true" hidden="false"/>
    </xf>
    <xf numFmtId="176" fontId="0" fillId="0" borderId="0" applyFont="true" applyBorder="false" applyAlignment="false" applyProtection="true">
      <protection locked="true" hidden="false"/>
    </xf>
    <xf numFmtId="181" fontId="0" fillId="0" borderId="0" applyFont="true" applyBorder="false" applyAlignment="false" applyProtection="true">
      <protection locked="true" hidden="false"/>
    </xf>
    <xf numFmtId="177" fontId="0" fillId="0" borderId="0" applyFont="true" applyBorder="false" applyAlignment="false" applyProtection="true">
      <protection locked="true" hidden="false"/>
    </xf>
    <xf numFmtId="164" fontId="27" fillId="0" borderId="3" applyFont="true" applyBorder="true" applyAlignment="false" applyProtection="false"/>
    <xf numFmtId="164" fontId="27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13" borderId="8" applyFont="true" applyBorder="true" applyAlignment="false" applyProtection="false"/>
    <xf numFmtId="164" fontId="31" fillId="13" borderId="8" applyFont="true" applyBorder="true" applyAlignment="false" applyProtection="false"/>
    <xf numFmtId="164" fontId="31" fillId="13" borderId="8" applyFont="true" applyBorder="true" applyAlignment="false" applyProtection="false"/>
    <xf numFmtId="164" fontId="0" fillId="0" borderId="9" applyFont="true" applyBorder="true" applyAlignment="false" applyProtection="false"/>
    <xf numFmtId="176" fontId="0" fillId="0" borderId="0" applyFont="true" applyBorder="false" applyAlignment="false" applyProtection="true">
      <protection locked="true" hidden="false"/>
    </xf>
    <xf numFmtId="177" fontId="0" fillId="0" borderId="0" applyFont="true" applyBorder="false" applyAlignment="false" applyProtection="true">
      <protection locked="true" hidden="false"/>
    </xf>
    <xf numFmtId="176" fontId="0" fillId="0" borderId="0" applyFont="true" applyBorder="false" applyAlignment="false" applyProtection="true">
      <protection locked="true" hidden="false"/>
    </xf>
    <xf numFmtId="181" fontId="0" fillId="0" borderId="0" applyFont="true" applyBorder="false" applyAlignment="false" applyProtection="true">
      <protection locked="true" hidden="false"/>
    </xf>
    <xf numFmtId="177" fontId="0" fillId="0" borderId="0" applyFont="true" applyBorder="false" applyAlignment="false" applyProtection="true"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33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applyFont="true" applyBorder="true" applyAlignment="false" applyProtection="false"/>
    <xf numFmtId="164" fontId="34" fillId="0" borderId="11" applyFont="true" applyBorder="true" applyAlignment="false" applyProtection="false"/>
    <xf numFmtId="164" fontId="34" fillId="0" borderId="11" applyFont="true" applyBorder="true" applyAlignment="false" applyProtection="false"/>
    <xf numFmtId="164" fontId="35" fillId="0" borderId="12" applyFont="true" applyBorder="true" applyAlignment="false" applyProtection="false"/>
    <xf numFmtId="164" fontId="35" fillId="0" borderId="12" applyFont="true" applyBorder="true" applyAlignment="false" applyProtection="false"/>
    <xf numFmtId="164" fontId="35" fillId="0" borderId="12" applyFont="true" applyBorder="true" applyAlignment="false" applyProtection="false"/>
    <xf numFmtId="164" fontId="36" fillId="0" borderId="13" applyFont="true" applyBorder="true" applyAlignment="false" applyProtection="false"/>
    <xf numFmtId="164" fontId="36" fillId="0" borderId="13" applyFont="true" applyBorder="true" applyAlignment="false" applyProtection="false"/>
    <xf numFmtId="164" fontId="36" fillId="0" borderId="13" applyFont="true" applyBorder="tru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14" borderId="1" applyFont="true" applyBorder="true" applyAlignment="true" applyProtection="false">
      <alignment horizontal="left" vertical="center" textRotation="0" wrapText="false" indent="0" shrinkToFit="false"/>
    </xf>
    <xf numFmtId="187" fontId="38" fillId="0" borderId="0" applyFont="true" applyBorder="false" applyAlignment="true" applyProtection="false">
      <alignment horizontal="right" vertical="bottom" textRotation="0" wrapText="false" indent="0" shrinkToFit="false"/>
    </xf>
    <xf numFmtId="187" fontId="39" fillId="0" borderId="0" applyFont="true" applyBorder="false" applyAlignment="true" applyProtection="false">
      <alignment horizontal="general" vertical="bottom" textRotation="0" wrapText="false" indent="0" shrinkToFit="false"/>
    </xf>
    <xf numFmtId="187" fontId="40" fillId="0" borderId="0" applyFont="true" applyBorder="false" applyAlignment="true" applyProtection="false">
      <alignment horizontal="general" vertical="bottom" textRotation="0" wrapText="false" indent="0" shrinkToFit="false"/>
    </xf>
    <xf numFmtId="187" fontId="41" fillId="0" borderId="0" applyFont="true" applyBorder="false" applyAlignment="true" applyProtection="false">
      <alignment horizontal="general" vertical="bottom" textRotation="0" wrapText="false" indent="0" shrinkToFit="false"/>
    </xf>
    <xf numFmtId="187" fontId="42" fillId="0" borderId="0" applyFont="true" applyBorder="false" applyAlignment="true" applyProtection="false">
      <alignment horizontal="general" vertical="bottom" textRotation="0" wrapText="false" indent="0" shrinkToFit="false"/>
    </xf>
    <xf numFmtId="187" fontId="42" fillId="0" borderId="0" applyFont="true" applyBorder="false" applyAlignment="true" applyProtection="false">
      <alignment horizontal="general" vertical="bottom" textRotation="0" wrapText="false" indent="0" shrinkToFit="false"/>
    </xf>
    <xf numFmtId="187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false" applyProtection="true">
      <protection locked="true" hidden="false"/>
    </xf>
    <xf numFmtId="164" fontId="43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4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false">
      <alignment horizontal="general" vertical="bottom" textRotation="0" wrapText="false" indent="0" shrinkToFit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14" borderId="1" applyFont="true" applyBorder="true" applyAlignment="true" applyProtection="false">
      <alignment horizontal="general" vertical="center" textRotation="0" wrapText="true" indent="0" shrinkToFit="false"/>
    </xf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1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21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1" applyFont="true" applyBorder="true" applyAlignment="true" applyProtection="false">
      <alignment horizontal="justify" vertical="center" textRotation="0" wrapText="true" indent="0" shrinkToFit="false"/>
    </xf>
    <xf numFmtId="164" fontId="0" fillId="4" borderId="14" applyFont="true" applyBorder="true" applyAlignment="false" applyProtection="false"/>
    <xf numFmtId="164" fontId="0" fillId="4" borderId="14" applyFont="true" applyBorder="true" applyAlignment="false" applyProtection="false"/>
    <xf numFmtId="164" fontId="0" fillId="4" borderId="14" applyFont="true" applyBorder="true" applyAlignment="false" applyProtection="false"/>
    <xf numFmtId="164" fontId="0" fillId="4" borderId="14" applyFont="true" applyBorder="true" applyAlignment="false" applyProtection="false"/>
    <xf numFmtId="164" fontId="0" fillId="4" borderId="14" applyFont="true" applyBorder="true" applyAlignment="false" applyProtection="false"/>
    <xf numFmtId="164" fontId="0" fillId="4" borderId="14" applyFont="true" applyBorder="true" applyAlignment="false" applyProtection="false"/>
    <xf numFmtId="164" fontId="0" fillId="4" borderId="14" applyFont="true" applyBorder="true" applyAlignment="false" applyProtection="false"/>
    <xf numFmtId="164" fontId="0" fillId="4" borderId="14" applyFont="true" applyBorder="true" applyAlignment="false" applyProtection="false"/>
    <xf numFmtId="164" fontId="0" fillId="4" borderId="14" applyFont="true" applyBorder="true" applyAlignment="false" applyProtection="false"/>
    <xf numFmtId="164" fontId="0" fillId="4" borderId="14" applyFont="true" applyBorder="true" applyAlignment="false" applyProtection="false"/>
    <xf numFmtId="164" fontId="0" fillId="4" borderId="14" applyFont="true" applyBorder="true" applyAlignment="false" applyProtection="false"/>
    <xf numFmtId="164" fontId="0" fillId="4" borderId="14" applyFont="true" applyBorder="true" applyAlignment="false" applyProtection="false"/>
    <xf numFmtId="164" fontId="5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true">
      <protection locked="true" hidden="false"/>
    </xf>
    <xf numFmtId="177" fontId="0" fillId="0" borderId="0" applyFont="true" applyBorder="false" applyAlignment="false" applyProtection="true">
      <protection locked="true" hidden="false"/>
    </xf>
    <xf numFmtId="176" fontId="0" fillId="0" borderId="0" applyFont="true" applyBorder="false" applyAlignment="false" applyProtection="true">
      <protection locked="true" hidden="false"/>
    </xf>
    <xf numFmtId="181" fontId="0" fillId="0" borderId="0" applyFont="true" applyBorder="false" applyAlignment="false" applyProtection="true">
      <protection locked="true" hidden="false"/>
    </xf>
    <xf numFmtId="177" fontId="0" fillId="0" borderId="0" applyFont="true" applyBorder="false" applyAlignment="false" applyProtection="true">
      <protection locked="true" hidden="false"/>
    </xf>
    <xf numFmtId="164" fontId="52" fillId="0" borderId="15" applyFont="true" applyBorder="true" applyAlignment="false" applyProtection="false"/>
    <xf numFmtId="164" fontId="52" fillId="0" borderId="15" applyFont="true" applyBorder="true" applyAlignment="false" applyProtection="false"/>
    <xf numFmtId="164" fontId="52" fillId="0" borderId="15" applyFont="true" applyBorder="true" applyAlignment="false" applyProtection="false"/>
    <xf numFmtId="165" fontId="5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4" fillId="16" borderId="1" applyFont="true" applyBorder="true" applyAlignment="true" applyProtection="false">
      <alignment horizontal="general" vertical="center" textRotation="0" wrapText="false" indent="0" shrinkToFit="false"/>
    </xf>
    <xf numFmtId="189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0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0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0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0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17" borderId="0" applyFont="true" applyBorder="false" applyAlignment="false" applyProtection="false"/>
    <xf numFmtId="164" fontId="55" fillId="17" borderId="0" applyFont="true" applyBorder="false" applyAlignment="false" applyProtection="false"/>
    <xf numFmtId="164" fontId="55" fillId="17" borderId="0" applyFont="true" applyBorder="false" applyAlignment="false" applyProtection="false"/>
    <xf numFmtId="187" fontId="56" fillId="0" borderId="0" applyFont="true" applyBorder="false" applyAlignment="true" applyProtection="false">
      <alignment horizontal="general" vertical="bottom" textRotation="0" wrapText="false" indent="0" shrinkToFit="false"/>
    </xf>
    <xf numFmtId="187" fontId="57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6" fillId="0" borderId="0" applyFont="true" applyBorder="false" applyAlignment="true" applyProtection="false">
      <alignment horizontal="left" vertical="bottom" textRotation="0" wrapText="false" indent="0" shrinkToFit="false"/>
    </xf>
    <xf numFmtId="187" fontId="58" fillId="0" borderId="0" applyFont="true" applyBorder="false" applyAlignment="true" applyProtection="false">
      <alignment horizontal="general" vertical="bottom" textRotation="0" wrapText="false" indent="0" shrinkToFit="false"/>
    </xf>
    <xf numFmtId="187" fontId="59" fillId="0" borderId="0" applyFont="true" applyBorder="false" applyAlignment="true" applyProtection="false">
      <alignment horizontal="general" vertical="bottom" textRotation="0" wrapText="false" indent="0" shrinkToFit="false"/>
    </xf>
    <xf numFmtId="187" fontId="57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false" applyAlignment="true" applyProtection="false">
      <alignment horizontal="general" vertical="bottom" textRotation="0" wrapText="false" indent="0" shrinkToFit="false"/>
    </xf>
    <xf numFmtId="165" fontId="26" fillId="0" borderId="0" applyFont="true" applyBorder="false" applyAlignment="false" applyProtection="true">
      <protection locked="true" hidden="false"/>
    </xf>
    <xf numFmtId="190" fontId="0" fillId="0" borderId="0" applyFont="true" applyBorder="false" applyAlignment="false" applyProtection="true">
      <protection locked="true" hidden="false"/>
    </xf>
    <xf numFmtId="191" fontId="0" fillId="0" borderId="0" applyFont="true" applyBorder="false" applyAlignment="false" applyProtection="true">
      <protection locked="true" hidden="false"/>
    </xf>
    <xf numFmtId="164" fontId="62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20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3" fillId="7" borderId="16" applyFont="true" applyBorder="true" applyAlignment="false" applyProtection="false"/>
    <xf numFmtId="164" fontId="63" fillId="7" borderId="16" applyFont="true" applyBorder="true" applyAlignment="false" applyProtection="false"/>
    <xf numFmtId="164" fontId="63" fillId="7" borderId="16" applyFont="true" applyBorder="true" applyAlignment="false" applyProtection="false"/>
    <xf numFmtId="164" fontId="64" fillId="5" borderId="1" applyFont="true" applyBorder="true" applyAlignment="true" applyProtection="false">
      <alignment horizontal="left" vertical="center" textRotation="0" wrapText="true" indent="0" shrinkToFit="false"/>
    </xf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6" fillId="18" borderId="16" applyFont="true" applyBorder="true" applyAlignment="false" applyProtection="false"/>
    <xf numFmtId="164" fontId="66" fillId="18" borderId="16" applyFont="true" applyBorder="true" applyAlignment="false" applyProtection="false"/>
    <xf numFmtId="164" fontId="66" fillId="18" borderId="16" applyFont="true" applyBorder="true" applyAlignment="false" applyProtection="false"/>
    <xf numFmtId="192" fontId="67" fillId="1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8" borderId="17" applyFont="true" applyBorder="true" applyAlignment="false" applyProtection="false"/>
    <xf numFmtId="164" fontId="68" fillId="18" borderId="17" applyFont="true" applyBorder="true" applyAlignment="false" applyProtection="false"/>
    <xf numFmtId="164" fontId="68" fillId="18" borderId="17" applyFont="true" applyBorder="tru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69" fillId="10" borderId="0" applyFont="true" applyBorder="true" applyAlignment="true" applyProtection="false">
      <alignment horizontal="general" vertical="bottom" textRotation="0" wrapText="false" indent="0" shrinkToFit="false"/>
    </xf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82" fontId="2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87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0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9" fontId="7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7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7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7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75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9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7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1 3" xfId="22"/>
    <cellStyle name="1 4" xfId="23"/>
    <cellStyle name="1_Benice_dům typ M3_propočet_070329" xfId="24"/>
    <cellStyle name="1_VV_podminky" xfId="25"/>
    <cellStyle name="20 % – Zvýraznění1 2" xfId="26"/>
    <cellStyle name="20 % – Zvýraznění1 3" xfId="27"/>
    <cellStyle name="20 % – Zvýraznění1 4" xfId="28"/>
    <cellStyle name="20 % – Zvýraznění2 2" xfId="29"/>
    <cellStyle name="20 % – Zvýraznění2 3" xfId="30"/>
    <cellStyle name="20 % – Zvýraznění2 4" xfId="31"/>
    <cellStyle name="20 % – Zvýraznění3 2" xfId="32"/>
    <cellStyle name="20 % – Zvýraznění3 3" xfId="33"/>
    <cellStyle name="20 % – Zvýraznění3 4" xfId="34"/>
    <cellStyle name="20 % – Zvýraznění4 2" xfId="35"/>
    <cellStyle name="20 % – Zvýraznění4 3" xfId="36"/>
    <cellStyle name="20 % – Zvýraznění4 4" xfId="37"/>
    <cellStyle name="20 % – Zvýraznění5 2" xfId="38"/>
    <cellStyle name="20 % – Zvýraznění5 3" xfId="39"/>
    <cellStyle name="20 % – Zvýraznění5 4" xfId="40"/>
    <cellStyle name="20 % – Zvýraznění6 2" xfId="41"/>
    <cellStyle name="20 % – Zvýraznění6 3" xfId="42"/>
    <cellStyle name="20 % – Zvýraznění6 4" xfId="43"/>
    <cellStyle name="40 % – Zvýraznění1 2" xfId="44"/>
    <cellStyle name="40 % – Zvýraznění1 3" xfId="45"/>
    <cellStyle name="40 % – Zvýraznění1 4" xfId="46"/>
    <cellStyle name="40 % – Zvýraznění2 2" xfId="47"/>
    <cellStyle name="40 % – Zvýraznění2 3" xfId="48"/>
    <cellStyle name="40 % – Zvýraznění2 4" xfId="49"/>
    <cellStyle name="40 % – Zvýraznění3 2" xfId="50"/>
    <cellStyle name="40 % – Zvýraznění3 3" xfId="51"/>
    <cellStyle name="40 % – Zvýraznění3 4" xfId="52"/>
    <cellStyle name="40 % – Zvýraznění4 2" xfId="53"/>
    <cellStyle name="40 % – Zvýraznění4 3" xfId="54"/>
    <cellStyle name="40 % – Zvýraznění4 4" xfId="55"/>
    <cellStyle name="40 % – Zvýraznění5 2" xfId="56"/>
    <cellStyle name="40 % – Zvýraznění5 3" xfId="57"/>
    <cellStyle name="40 % – Zvýraznění5 4" xfId="58"/>
    <cellStyle name="40 % – Zvýraznění6 2" xfId="59"/>
    <cellStyle name="40 % – Zvýraznění6 3" xfId="60"/>
    <cellStyle name="40 % – Zvýraznění6 4" xfId="61"/>
    <cellStyle name="5" xfId="62"/>
    <cellStyle name="5 10" xfId="63"/>
    <cellStyle name="5 10 2" xfId="64"/>
    <cellStyle name="5 10 3" xfId="65"/>
    <cellStyle name="5 10 4" xfId="66"/>
    <cellStyle name="5 11" xfId="67"/>
    <cellStyle name="5 11 2" xfId="68"/>
    <cellStyle name="5 11 3" xfId="69"/>
    <cellStyle name="5 11 4" xfId="70"/>
    <cellStyle name="5 12" xfId="71"/>
    <cellStyle name="5 12 2" xfId="72"/>
    <cellStyle name="5 12 3" xfId="73"/>
    <cellStyle name="5 12 4" xfId="74"/>
    <cellStyle name="5 13" xfId="75"/>
    <cellStyle name="5 13 2" xfId="76"/>
    <cellStyle name="5 13 3" xfId="77"/>
    <cellStyle name="5 13 4" xfId="78"/>
    <cellStyle name="5 14" xfId="79"/>
    <cellStyle name="5 14 2" xfId="80"/>
    <cellStyle name="5 14 3" xfId="81"/>
    <cellStyle name="5 14 4" xfId="82"/>
    <cellStyle name="5 15" xfId="83"/>
    <cellStyle name="5 15 2" xfId="84"/>
    <cellStyle name="5 15 3" xfId="85"/>
    <cellStyle name="5 15 4" xfId="86"/>
    <cellStyle name="5 16" xfId="87"/>
    <cellStyle name="5 16 2" xfId="88"/>
    <cellStyle name="5 16 3" xfId="89"/>
    <cellStyle name="5 16 4" xfId="90"/>
    <cellStyle name="5 17" xfId="91"/>
    <cellStyle name="5 17 2" xfId="92"/>
    <cellStyle name="5 17 3" xfId="93"/>
    <cellStyle name="5 17 4" xfId="94"/>
    <cellStyle name="5 18" xfId="95"/>
    <cellStyle name="5 18 2" xfId="96"/>
    <cellStyle name="5 18 3" xfId="97"/>
    <cellStyle name="5 18 4" xfId="98"/>
    <cellStyle name="5 19" xfId="99"/>
    <cellStyle name="5 19 2" xfId="100"/>
    <cellStyle name="5 19 3" xfId="101"/>
    <cellStyle name="5 19 4" xfId="102"/>
    <cellStyle name="5 2" xfId="103"/>
    <cellStyle name="5 2 2" xfId="104"/>
    <cellStyle name="5 2 3" xfId="105"/>
    <cellStyle name="5 2 4" xfId="106"/>
    <cellStyle name="5 20" xfId="107"/>
    <cellStyle name="5 20 2" xfId="108"/>
    <cellStyle name="5 20 3" xfId="109"/>
    <cellStyle name="5 20 4" xfId="110"/>
    <cellStyle name="5 21" xfId="111"/>
    <cellStyle name="5 21 2" xfId="112"/>
    <cellStyle name="5 21 3" xfId="113"/>
    <cellStyle name="5 21 4" xfId="114"/>
    <cellStyle name="5 22" xfId="115"/>
    <cellStyle name="5 22 2" xfId="116"/>
    <cellStyle name="5 22 3" xfId="117"/>
    <cellStyle name="5 22 4" xfId="118"/>
    <cellStyle name="5 23" xfId="119"/>
    <cellStyle name="5 23 2" xfId="120"/>
    <cellStyle name="5 23 3" xfId="121"/>
    <cellStyle name="5 23 4" xfId="122"/>
    <cellStyle name="5 24" xfId="123"/>
    <cellStyle name="5 24 2" xfId="124"/>
    <cellStyle name="5 24 3" xfId="125"/>
    <cellStyle name="5 24 4" xfId="126"/>
    <cellStyle name="5 25" xfId="127"/>
    <cellStyle name="5 25 2" xfId="128"/>
    <cellStyle name="5 25 3" xfId="129"/>
    <cellStyle name="5 25 4" xfId="130"/>
    <cellStyle name="5 26" xfId="131"/>
    <cellStyle name="5 26 2" xfId="132"/>
    <cellStyle name="5 26 3" xfId="133"/>
    <cellStyle name="5 26 4" xfId="134"/>
    <cellStyle name="5 27" xfId="135"/>
    <cellStyle name="5 27 2" xfId="136"/>
    <cellStyle name="5 27 3" xfId="137"/>
    <cellStyle name="5 27 4" xfId="138"/>
    <cellStyle name="5 28" xfId="139"/>
    <cellStyle name="5 28 2" xfId="140"/>
    <cellStyle name="5 28 3" xfId="141"/>
    <cellStyle name="5 28 4" xfId="142"/>
    <cellStyle name="5 29" xfId="143"/>
    <cellStyle name="5 29 2" xfId="144"/>
    <cellStyle name="5 29 3" xfId="145"/>
    <cellStyle name="5 29 4" xfId="146"/>
    <cellStyle name="5 3" xfId="147"/>
    <cellStyle name="5 3 2" xfId="148"/>
    <cellStyle name="5 3 3" xfId="149"/>
    <cellStyle name="5 3 4" xfId="150"/>
    <cellStyle name="5 30" xfId="151"/>
    <cellStyle name="5 30 2" xfId="152"/>
    <cellStyle name="5 30 3" xfId="153"/>
    <cellStyle name="5 30 4" xfId="154"/>
    <cellStyle name="5 31" xfId="155"/>
    <cellStyle name="5 31 2" xfId="156"/>
    <cellStyle name="5 31 3" xfId="157"/>
    <cellStyle name="5 31 4" xfId="158"/>
    <cellStyle name="5 32" xfId="159"/>
    <cellStyle name="5 32 2" xfId="160"/>
    <cellStyle name="5 32 3" xfId="161"/>
    <cellStyle name="5 32 4" xfId="162"/>
    <cellStyle name="5 33" xfId="163"/>
    <cellStyle name="5 33 2" xfId="164"/>
    <cellStyle name="5 33 3" xfId="165"/>
    <cellStyle name="5 33 4" xfId="166"/>
    <cellStyle name="5 34" xfId="167"/>
    <cellStyle name="5 34 2" xfId="168"/>
    <cellStyle name="5 34 3" xfId="169"/>
    <cellStyle name="5 34 4" xfId="170"/>
    <cellStyle name="5 35" xfId="171"/>
    <cellStyle name="5 35 2" xfId="172"/>
    <cellStyle name="5 35 3" xfId="173"/>
    <cellStyle name="5 35 4" xfId="174"/>
    <cellStyle name="5 36" xfId="175"/>
    <cellStyle name="5 36 2" xfId="176"/>
    <cellStyle name="5 36 3" xfId="177"/>
    <cellStyle name="5 36 4" xfId="178"/>
    <cellStyle name="5 37" xfId="179"/>
    <cellStyle name="5 37 2" xfId="180"/>
    <cellStyle name="5 37 3" xfId="181"/>
    <cellStyle name="5 37 4" xfId="182"/>
    <cellStyle name="5 38" xfId="183"/>
    <cellStyle name="5 38 2" xfId="184"/>
    <cellStyle name="5 38 3" xfId="185"/>
    <cellStyle name="5 38 4" xfId="186"/>
    <cellStyle name="5 39" xfId="187"/>
    <cellStyle name="5 39 2" xfId="188"/>
    <cellStyle name="5 39 3" xfId="189"/>
    <cellStyle name="5 39 4" xfId="190"/>
    <cellStyle name="5 4" xfId="191"/>
    <cellStyle name="5 4 2" xfId="192"/>
    <cellStyle name="5 4 3" xfId="193"/>
    <cellStyle name="5 4 4" xfId="194"/>
    <cellStyle name="5 40" xfId="195"/>
    <cellStyle name="5 41" xfId="196"/>
    <cellStyle name="5 42" xfId="197"/>
    <cellStyle name="5 5" xfId="198"/>
    <cellStyle name="5 5 2" xfId="199"/>
    <cellStyle name="5 5 3" xfId="200"/>
    <cellStyle name="5 5 4" xfId="201"/>
    <cellStyle name="5 6" xfId="202"/>
    <cellStyle name="5 6 2" xfId="203"/>
    <cellStyle name="5 6 3" xfId="204"/>
    <cellStyle name="5 6 4" xfId="205"/>
    <cellStyle name="5 7" xfId="206"/>
    <cellStyle name="5 7 2" xfId="207"/>
    <cellStyle name="5 7 3" xfId="208"/>
    <cellStyle name="5 7 4" xfId="209"/>
    <cellStyle name="5 8" xfId="210"/>
    <cellStyle name="5 8 2" xfId="211"/>
    <cellStyle name="5 8 3" xfId="212"/>
    <cellStyle name="5 8 4" xfId="213"/>
    <cellStyle name="5 9" xfId="214"/>
    <cellStyle name="5 9 2" xfId="215"/>
    <cellStyle name="5 9 3" xfId="216"/>
    <cellStyle name="5 9 4" xfId="217"/>
    <cellStyle name="60 % – Zvýraznění1 2" xfId="218"/>
    <cellStyle name="60 % – Zvýraznění1 3" xfId="219"/>
    <cellStyle name="60 % – Zvýraznění1 4" xfId="220"/>
    <cellStyle name="60 % – Zvýraznění2 2" xfId="221"/>
    <cellStyle name="60 % – Zvýraznění2 3" xfId="222"/>
    <cellStyle name="60 % – Zvýraznění2 4" xfId="223"/>
    <cellStyle name="60 % – Zvýraznění3 2" xfId="224"/>
    <cellStyle name="60 % – Zvýraznění3 3" xfId="225"/>
    <cellStyle name="60 % – Zvýraznění3 4" xfId="226"/>
    <cellStyle name="60 % – Zvýraznění4 2" xfId="227"/>
    <cellStyle name="60 % – Zvýraznění4 3" xfId="228"/>
    <cellStyle name="60 % – Zvýraznění4 4" xfId="229"/>
    <cellStyle name="60 % – Zvýraznění5 2" xfId="230"/>
    <cellStyle name="60 % – Zvýraznění5 3" xfId="231"/>
    <cellStyle name="60 % – Zvýraznění5 4" xfId="232"/>
    <cellStyle name="60 % – Zvýraznění6 2" xfId="233"/>
    <cellStyle name="60 % – Zvýraznění6 3" xfId="234"/>
    <cellStyle name="60 % – Zvýraznění6 4" xfId="235"/>
    <cellStyle name="_07-007_DOLI_DPS_KA_ON_00" xfId="236"/>
    <cellStyle name="_2007_08_09 Výrobky Korunní" xfId="237"/>
    <cellStyle name="_7139_Obchodní pasáž Modřany_RO" xfId="238"/>
    <cellStyle name="_cenik_2007_01_03" xfId="239"/>
    <cellStyle name="_Doli-výkaz výměr -s cenama-1" xfId="240"/>
    <cellStyle name="_Ladronka_2_VV-DVD_kontrola_FINAL" xfId="241"/>
    <cellStyle name="_Nabídka KV SiPass" xfId="242"/>
    <cellStyle name="_Nad Závěrkou_Profese s navýšením_071106" xfId="243"/>
    <cellStyle name="_PERSONAL" xfId="244"/>
    <cellStyle name="_PERSONAL_1" xfId="245"/>
    <cellStyle name="_PERSONAL_1_Benice_dům typ M3_propočet_070329" xfId="246"/>
    <cellStyle name="_PERSONAL_1_VV_podminky" xfId="247"/>
    <cellStyle name="_PERSONAL_7139_Obchodní pasáž Modřany_RO" xfId="248"/>
    <cellStyle name="_PERSONAL_Benice_dům typ M3_propočet_070329" xfId="249"/>
    <cellStyle name="_PERSONAL_Nad Závěrkou_Profese s navýšením_071106" xfId="250"/>
    <cellStyle name="_PERSONAL_VV_podminky" xfId="251"/>
    <cellStyle name="_Profese " xfId="252"/>
    <cellStyle name="_Q-Sadovky-výkaz-2003-07-01" xfId="253"/>
    <cellStyle name="_Q-Sadovky-výkaz-2003-07-01_1" xfId="254"/>
    <cellStyle name="_Q-Sadovky-výkaz-2003-07-01_2" xfId="255"/>
    <cellStyle name="_Q-Sadovky-výkaz-2003-07-01_3" xfId="256"/>
    <cellStyle name="_Questima- Mazankar-2007-04-24" xfId="257"/>
    <cellStyle name="_Sadovky" xfId="258"/>
    <cellStyle name="_SO 01c_ESO_specifikace" xfId="259"/>
    <cellStyle name="_Solarix_D2_11_2006" xfId="260"/>
    <cellStyle name="_Solarix_D2_11_2006_1" xfId="261"/>
    <cellStyle name="_Solarix_D2_11_2006_2" xfId="262"/>
    <cellStyle name="_Solarix_D2_11_2006_3" xfId="263"/>
    <cellStyle name="_Solarix_D2_11_2006_4" xfId="264"/>
    <cellStyle name="_Solarix_D2_11_2006_5" xfId="265"/>
    <cellStyle name="_Solarix_D2_11_2006_6" xfId="266"/>
    <cellStyle name="_Solarix_D2_11_2006_7" xfId="267"/>
    <cellStyle name="_Solarix_D2_11_2006_8" xfId="268"/>
    <cellStyle name="_Solarix_D2_11_2006_9" xfId="269"/>
    <cellStyle name="_Solarix_D2_11_2006_A" xfId="270"/>
    <cellStyle name="_Solarix_D2_11_2006_B" xfId="271"/>
    <cellStyle name="_Solarix_D2_11_2006_C" xfId="272"/>
    <cellStyle name="_Solarix_D2_11_2006_D" xfId="273"/>
    <cellStyle name="_Solarix_D2_11_2006_E" xfId="274"/>
    <cellStyle name="_Solarix_D2_11_2006_F" xfId="275"/>
    <cellStyle name="_Solarix_D2_11_2006_G" xfId="276"/>
    <cellStyle name="_Solarix_D2_11_2006_H" xfId="277"/>
    <cellStyle name="_Solarix_D2_11_2006_I" xfId="278"/>
    <cellStyle name="_Solarix_D2_11_2006_J" xfId="279"/>
    <cellStyle name="_Solarix_D2_11_2006_K" xfId="280"/>
    <cellStyle name="_Solarix_D2_11_2006_L" xfId="281"/>
    <cellStyle name="_Solarix_další_2005" xfId="282"/>
    <cellStyle name="_Solarix_další_2005_1" xfId="283"/>
    <cellStyle name="_Solarix_další_2005_2" xfId="284"/>
    <cellStyle name="_Solarix_další_2005_3" xfId="285"/>
    <cellStyle name="_Solarix_další_2005_4" xfId="286"/>
    <cellStyle name="_Solarix_další_2005_5" xfId="287"/>
    <cellStyle name="_Solarix_další_2005_6" xfId="288"/>
    <cellStyle name="_Solarix_další_2005_7" xfId="289"/>
    <cellStyle name="_Solarix_další_2005_8" xfId="290"/>
    <cellStyle name="_Solarix_další_2005_9" xfId="291"/>
    <cellStyle name="_Solarix_další_2005_A" xfId="292"/>
    <cellStyle name="_Solarix_další_2005_B" xfId="293"/>
    <cellStyle name="_Solarix_další_2005_C" xfId="294"/>
    <cellStyle name="_Solarix_další_2005_D" xfId="295"/>
    <cellStyle name="_Solarix_další_2005_E" xfId="296"/>
    <cellStyle name="_Solarix_další_2005_F" xfId="297"/>
    <cellStyle name="_Solarix_další_2005_G" xfId="298"/>
    <cellStyle name="_Solarix_další_2005_H" xfId="299"/>
    <cellStyle name="_Solarix_další_2005_I" xfId="300"/>
    <cellStyle name="_Solarix_další_2005_J" xfId="301"/>
    <cellStyle name="_Solarix_další_2005_K" xfId="302"/>
    <cellStyle name="_Solarix_další_2005_L" xfId="303"/>
    <cellStyle name="_stav" xfId="304"/>
    <cellStyle name="Artikl" xfId="305"/>
    <cellStyle name="Artikl-hlavní popis" xfId="306"/>
    <cellStyle name="Artikl-vedlejší popis" xfId="307"/>
    <cellStyle name="balicek" xfId="308"/>
    <cellStyle name="Calc Currency (0)" xfId="309"/>
    <cellStyle name="Calc Currency (2)" xfId="310"/>
    <cellStyle name="Calc Percent (0)" xfId="311"/>
    <cellStyle name="Calc Percent (1)" xfId="312"/>
    <cellStyle name="Calc Percent (2)" xfId="313"/>
    <cellStyle name="Calc Units (0)" xfId="314"/>
    <cellStyle name="Calc Units (1)" xfId="315"/>
    <cellStyle name="Calc Units (2)" xfId="316"/>
    <cellStyle name="Celkem 2" xfId="317"/>
    <cellStyle name="Celkem 3" xfId="318"/>
    <cellStyle name="Celkem 4" xfId="319"/>
    <cellStyle name="cena" xfId="320"/>
    <cellStyle name="cena mon" xfId="321"/>
    <cellStyle name="cena_EUROSAT cctv_11_2006" xfId="322"/>
    <cellStyle name="Chybně 2" xfId="323"/>
    <cellStyle name="Chybně 3" xfId="324"/>
    <cellStyle name="Chybně 4" xfId="325"/>
    <cellStyle name="Comma [00]" xfId="326"/>
    <cellStyle name="Currency [00]" xfId="327"/>
    <cellStyle name="Date Short" xfId="328"/>
    <cellStyle name="Dezimal [0]_laroux" xfId="329"/>
    <cellStyle name="Dezimal_laroux" xfId="330"/>
    <cellStyle name="Dziesiętny [0]_laroux" xfId="331"/>
    <cellStyle name="Dziesiętny_laroux" xfId="332"/>
    <cellStyle name="Enter Currency (0)" xfId="333"/>
    <cellStyle name="Enter Currency (2)" xfId="334"/>
    <cellStyle name="Enter Units (0)" xfId="335"/>
    <cellStyle name="Enter Units (1)" xfId="336"/>
    <cellStyle name="Enter Units (2)" xfId="337"/>
    <cellStyle name="Header1" xfId="338"/>
    <cellStyle name="Header2" xfId="339"/>
    <cellStyle name="hlavicka" xfId="340"/>
    <cellStyle name="Hyperlink 1" xfId="341"/>
    <cellStyle name="Hypertextový odkaz 2" xfId="342"/>
    <cellStyle name="Hypertextový odkaz 2 2" xfId="343"/>
    <cellStyle name="Hypertextový odkaz 2 3" xfId="344"/>
    <cellStyle name="Hypertextový odkaz 2 4" xfId="345"/>
    <cellStyle name="Kontrolní buňka 2" xfId="346"/>
    <cellStyle name="Kontrolní buňka 3" xfId="347"/>
    <cellStyle name="Kontrolní buňka 4" xfId="348"/>
    <cellStyle name="lehký dolní okraj" xfId="349"/>
    <cellStyle name="Link Currency (0)" xfId="350"/>
    <cellStyle name="Link Currency (2)" xfId="351"/>
    <cellStyle name="Link Units (0)" xfId="352"/>
    <cellStyle name="Link Units (1)" xfId="353"/>
    <cellStyle name="Link Units (2)" xfId="354"/>
    <cellStyle name="muj" xfId="355"/>
    <cellStyle name="měny 2" xfId="356"/>
    <cellStyle name="měny 2 2" xfId="357"/>
    <cellStyle name="měny 2 3" xfId="358"/>
    <cellStyle name="měny 2 4" xfId="359"/>
    <cellStyle name="nadpis" xfId="360"/>
    <cellStyle name="Nadpis 1 2" xfId="361"/>
    <cellStyle name="Nadpis 1 3" xfId="362"/>
    <cellStyle name="Nadpis 1 4" xfId="363"/>
    <cellStyle name="Nadpis 2 2" xfId="364"/>
    <cellStyle name="Nadpis 2 3" xfId="365"/>
    <cellStyle name="Nadpis 2 4" xfId="366"/>
    <cellStyle name="Nadpis 3 2" xfId="367"/>
    <cellStyle name="Nadpis 3 3" xfId="368"/>
    <cellStyle name="Nadpis 3 4" xfId="369"/>
    <cellStyle name="Nadpis 4 2" xfId="370"/>
    <cellStyle name="Nadpis 4 3" xfId="371"/>
    <cellStyle name="Nadpis 4 4" xfId="372"/>
    <cellStyle name="nadpis kapitoly" xfId="373"/>
    <cellStyle name="nadpis-12" xfId="374"/>
    <cellStyle name="nadpis-podtr-12" xfId="375"/>
    <cellStyle name="nadpis-podtr-šik" xfId="376"/>
    <cellStyle name="nadpis-podtr." xfId="377"/>
    <cellStyle name="nadpis-podtr. 2" xfId="378"/>
    <cellStyle name="nadpis-podtr. 3" xfId="379"/>
    <cellStyle name="nadpis-podtr. 4" xfId="380"/>
    <cellStyle name="NAROW" xfId="381"/>
    <cellStyle name="Neutrální 2" xfId="382"/>
    <cellStyle name="Neutrální 3" xfId="383"/>
    <cellStyle name="Neutrální 4" xfId="384"/>
    <cellStyle name="normal" xfId="385"/>
    <cellStyle name="Normalny_laroux" xfId="386"/>
    <cellStyle name="normální 10" xfId="387"/>
    <cellStyle name="normální 10 2" xfId="388"/>
    <cellStyle name="normální 10 3" xfId="389"/>
    <cellStyle name="normální 11" xfId="390"/>
    <cellStyle name="normální 11 2" xfId="391"/>
    <cellStyle name="normální 12" xfId="392"/>
    <cellStyle name="normální 12 2" xfId="393"/>
    <cellStyle name="Normální 13" xfId="394"/>
    <cellStyle name="Normální 14" xfId="395"/>
    <cellStyle name="Normální 15" xfId="396"/>
    <cellStyle name="normální 17" xfId="397"/>
    <cellStyle name="normální 18" xfId="398"/>
    <cellStyle name="normální 2" xfId="399"/>
    <cellStyle name="normální 2 10" xfId="400"/>
    <cellStyle name="normální 2 11" xfId="401"/>
    <cellStyle name="normální 2 12" xfId="402"/>
    <cellStyle name="normální 2 13" xfId="403"/>
    <cellStyle name="normální 2 14" xfId="404"/>
    <cellStyle name="normální 2 2" xfId="405"/>
    <cellStyle name="normální 2 2 10" xfId="406"/>
    <cellStyle name="normální 2 2 11" xfId="407"/>
    <cellStyle name="normální 2 2 12" xfId="408"/>
    <cellStyle name="normální 2 2 13" xfId="409"/>
    <cellStyle name="normální 2 2 2" xfId="410"/>
    <cellStyle name="normální 2 2 2 10" xfId="411"/>
    <cellStyle name="normální 2 2 2 11" xfId="412"/>
    <cellStyle name="normální 2 2 2 2" xfId="413"/>
    <cellStyle name="normální 2 2 2 3" xfId="414"/>
    <cellStyle name="normální 2 2 2 4" xfId="415"/>
    <cellStyle name="normální 2 2 2 5" xfId="416"/>
    <cellStyle name="normální 2 2 2 6" xfId="417"/>
    <cellStyle name="normální 2 2 2 7" xfId="418"/>
    <cellStyle name="normální 2 2 2 8" xfId="419"/>
    <cellStyle name="normální 2 2 2 9" xfId="420"/>
    <cellStyle name="normální 2 2 3" xfId="421"/>
    <cellStyle name="normální 2 2 3 2" xfId="422"/>
    <cellStyle name="normální 2 2 3 3" xfId="423"/>
    <cellStyle name="normální 2 2 3 4" xfId="424"/>
    <cellStyle name="normální 2 2 4" xfId="425"/>
    <cellStyle name="normální 2 2 4 2" xfId="426"/>
    <cellStyle name="normální 2 2 4 3" xfId="427"/>
    <cellStyle name="normální 2 2 4 4" xfId="428"/>
    <cellStyle name="normální 2 2 5" xfId="429"/>
    <cellStyle name="normální 2 2 6" xfId="430"/>
    <cellStyle name="normální 2 2 7" xfId="431"/>
    <cellStyle name="normální 2 2 8" xfId="432"/>
    <cellStyle name="normální 2 2 9" xfId="433"/>
    <cellStyle name="normální 2 3" xfId="434"/>
    <cellStyle name="normální 2 4" xfId="435"/>
    <cellStyle name="normální 2 5" xfId="436"/>
    <cellStyle name="normální 2 6" xfId="437"/>
    <cellStyle name="normální 2 7" xfId="438"/>
    <cellStyle name="normální 2 8" xfId="439"/>
    <cellStyle name="normální 2 9" xfId="440"/>
    <cellStyle name="normální 2_Komunikace" xfId="441"/>
    <cellStyle name="normální 3" xfId="442"/>
    <cellStyle name="normální 3 2" xfId="443"/>
    <cellStyle name="normální 4" xfId="444"/>
    <cellStyle name="normální 5" xfId="445"/>
    <cellStyle name="normální 6" xfId="446"/>
    <cellStyle name="normální 7" xfId="447"/>
    <cellStyle name="normální 8" xfId="448"/>
    <cellStyle name="normální 8 2" xfId="449"/>
    <cellStyle name="normální 8 3" xfId="450"/>
    <cellStyle name="normální 9" xfId="451"/>
    <cellStyle name="normální 9 2" xfId="452"/>
    <cellStyle name="normální 9 3" xfId="453"/>
    <cellStyle name="novinka" xfId="454"/>
    <cellStyle name="Název 2" xfId="455"/>
    <cellStyle name="Název 3" xfId="456"/>
    <cellStyle name="Název 4" xfId="457"/>
    <cellStyle name="Název skupiny" xfId="458"/>
    <cellStyle name="oddíl" xfId="459"/>
    <cellStyle name="Percent [00]" xfId="460"/>
    <cellStyle name="Percent [0]" xfId="461"/>
    <cellStyle name="Pevné texty v krycím listu" xfId="462"/>
    <cellStyle name="polozka" xfId="463"/>
    <cellStyle name="popis" xfId="464"/>
    <cellStyle name="popis polozky" xfId="465"/>
    <cellStyle name="Poznámka 2" xfId="466"/>
    <cellStyle name="Poznámka 2 2" xfId="467"/>
    <cellStyle name="Poznámka 2 3" xfId="468"/>
    <cellStyle name="Poznámka 2 4" xfId="469"/>
    <cellStyle name="Poznámka 3" xfId="470"/>
    <cellStyle name="Poznámka 3 2" xfId="471"/>
    <cellStyle name="Poznámka 3 3" xfId="472"/>
    <cellStyle name="Poznámka 3 4" xfId="473"/>
    <cellStyle name="Poznámka 4" xfId="474"/>
    <cellStyle name="Poznámka 4 2" xfId="475"/>
    <cellStyle name="Poznámka 4 3" xfId="476"/>
    <cellStyle name="Poznámka 4 4" xfId="477"/>
    <cellStyle name="počty kusů" xfId="478"/>
    <cellStyle name="PrePop Currency (0)" xfId="479"/>
    <cellStyle name="PrePop Currency (2)" xfId="480"/>
    <cellStyle name="PrePop Units (0)" xfId="481"/>
    <cellStyle name="PrePop Units (1)" xfId="482"/>
    <cellStyle name="PrePop Units (2)" xfId="483"/>
    <cellStyle name="Propojená buňka 2" xfId="484"/>
    <cellStyle name="Propojená buňka 3" xfId="485"/>
    <cellStyle name="Propojená buňka 4" xfId="486"/>
    <cellStyle name="Skupiny artiklů" xfId="487"/>
    <cellStyle name="snizeni" xfId="488"/>
    <cellStyle name="Specifikace" xfId="489"/>
    <cellStyle name="Specifikace 2" xfId="490"/>
    <cellStyle name="Specifikace 3" xfId="491"/>
    <cellStyle name="Specifikace 4" xfId="492"/>
    <cellStyle name="Specifikace_VV_podminky" xfId="493"/>
    <cellStyle name="Správně 2" xfId="494"/>
    <cellStyle name="Správně 3" xfId="495"/>
    <cellStyle name="Správně 4" xfId="496"/>
    <cellStyle name="standard-podtr" xfId="497"/>
    <cellStyle name="standard-podtr/tučně" xfId="498"/>
    <cellStyle name="Standard_aktuell" xfId="499"/>
    <cellStyle name="standardní-Courier12" xfId="500"/>
    <cellStyle name="standardní-podtržený" xfId="501"/>
    <cellStyle name="standardní-podtržený-šikmý" xfId="502"/>
    <cellStyle name="standardní-tučně" xfId="503"/>
    <cellStyle name="Styl 1" xfId="504"/>
    <cellStyle name="Styl 1 2" xfId="505"/>
    <cellStyle name="Styl 1 3" xfId="506"/>
    <cellStyle name="Styl 1 4" xfId="507"/>
    <cellStyle name="text 1" xfId="508"/>
    <cellStyle name="Text Indent A" xfId="509"/>
    <cellStyle name="Text Indent B" xfId="510"/>
    <cellStyle name="Text Indent C" xfId="511"/>
    <cellStyle name="Text upozornění 2" xfId="512"/>
    <cellStyle name="Text upozornění 3" xfId="513"/>
    <cellStyle name="Text upozornění 4" xfId="514"/>
    <cellStyle name="Text v krycím listu" xfId="515"/>
    <cellStyle name="Vstup 2" xfId="516"/>
    <cellStyle name="Vstup 3" xfId="517"/>
    <cellStyle name="Vstup 4" xfId="518"/>
    <cellStyle name="vyrobce" xfId="519"/>
    <cellStyle name="Vysvětlující text 2" xfId="520"/>
    <cellStyle name="Vysvětlující text 3" xfId="521"/>
    <cellStyle name="Vysvětlující text 4" xfId="522"/>
    <cellStyle name="Výpočet 2" xfId="523"/>
    <cellStyle name="Výpočet 3" xfId="524"/>
    <cellStyle name="Výpočet 4" xfId="525"/>
    <cellStyle name="výprodej" xfId="526"/>
    <cellStyle name="Výstup 2" xfId="527"/>
    <cellStyle name="Výstup 3" xfId="528"/>
    <cellStyle name="Výstup 4" xfId="529"/>
    <cellStyle name="Walutowy [0]_laroux" xfId="530"/>
    <cellStyle name="Walutowy_laroux" xfId="531"/>
    <cellStyle name="Währung [0]_laroux" xfId="532"/>
    <cellStyle name="Währung_laroux" xfId="533"/>
    <cellStyle name="Zvýrazni" xfId="534"/>
    <cellStyle name="Zvýraznění 1 2" xfId="535"/>
    <cellStyle name="Zvýraznění 1 3" xfId="536"/>
    <cellStyle name="Zvýraznění 1 4" xfId="537"/>
    <cellStyle name="Zvýraznění 2 2" xfId="538"/>
    <cellStyle name="Zvýraznění 2 3" xfId="539"/>
    <cellStyle name="Zvýraznění 2 4" xfId="540"/>
    <cellStyle name="Zvýraznění 3 2" xfId="541"/>
    <cellStyle name="Zvýraznění 3 3" xfId="542"/>
    <cellStyle name="Zvýraznění 3 4" xfId="543"/>
    <cellStyle name="Zvýraznění 4 2" xfId="544"/>
    <cellStyle name="Zvýraznění 4 3" xfId="545"/>
    <cellStyle name="Zvýraznění 4 4" xfId="546"/>
    <cellStyle name="Zvýraznění 5 2" xfId="547"/>
    <cellStyle name="Zvýraznění 5 3" xfId="548"/>
    <cellStyle name="Zvýraznění 5 4" xfId="549"/>
    <cellStyle name="Zvýraznění 6 2" xfId="550"/>
    <cellStyle name="Zvýraznění 6 3" xfId="551"/>
    <cellStyle name="Zvýraznění 6 4" xfId="552"/>
    <cellStyle name="Čísla v krycím listu" xfId="553"/>
    <cellStyle name="Číslo artiklu" xfId="554"/>
    <cellStyle name="čárky 2" xfId="555"/>
    <cellStyle name="čárky 2 10" xfId="556"/>
    <cellStyle name="čárky 2 10 2" xfId="557"/>
    <cellStyle name="čárky 2 10 3" xfId="558"/>
    <cellStyle name="čárky 2 10 4" xfId="559"/>
    <cellStyle name="čárky 2 11" xfId="560"/>
    <cellStyle name="čárky 2 11 2" xfId="561"/>
    <cellStyle name="čárky 2 11 3" xfId="562"/>
    <cellStyle name="čárky 2 11 4" xfId="563"/>
    <cellStyle name="čárky 2 12" xfId="564"/>
    <cellStyle name="čárky 2 12 2" xfId="565"/>
    <cellStyle name="čárky 2 12 3" xfId="566"/>
    <cellStyle name="čárky 2 12 4" xfId="567"/>
    <cellStyle name="čárky 2 13" xfId="568"/>
    <cellStyle name="čárky 2 13 2" xfId="569"/>
    <cellStyle name="čárky 2 13 3" xfId="570"/>
    <cellStyle name="čárky 2 13 4" xfId="571"/>
    <cellStyle name="čárky 2 14" xfId="572"/>
    <cellStyle name="čárky 2 14 2" xfId="573"/>
    <cellStyle name="čárky 2 14 3" xfId="574"/>
    <cellStyle name="čárky 2 14 4" xfId="575"/>
    <cellStyle name="čárky 2 15" xfId="576"/>
    <cellStyle name="čárky 2 15 2" xfId="577"/>
    <cellStyle name="čárky 2 15 3" xfId="578"/>
    <cellStyle name="čárky 2 15 4" xfId="579"/>
    <cellStyle name="čárky 2 16" xfId="580"/>
    <cellStyle name="čárky 2 16 2" xfId="581"/>
    <cellStyle name="čárky 2 16 3" xfId="582"/>
    <cellStyle name="čárky 2 16 4" xfId="583"/>
    <cellStyle name="čárky 2 17" xfId="584"/>
    <cellStyle name="čárky 2 17 2" xfId="585"/>
    <cellStyle name="čárky 2 17 3" xfId="586"/>
    <cellStyle name="čárky 2 17 4" xfId="587"/>
    <cellStyle name="čárky 2 18" xfId="588"/>
    <cellStyle name="čárky 2 18 2" xfId="589"/>
    <cellStyle name="čárky 2 18 3" xfId="590"/>
    <cellStyle name="čárky 2 18 4" xfId="591"/>
    <cellStyle name="čárky 2 19" xfId="592"/>
    <cellStyle name="čárky 2 19 2" xfId="593"/>
    <cellStyle name="čárky 2 19 3" xfId="594"/>
    <cellStyle name="čárky 2 19 4" xfId="595"/>
    <cellStyle name="čárky 2 2" xfId="596"/>
    <cellStyle name="čárky 2 2 2" xfId="597"/>
    <cellStyle name="čárky 2 2 3" xfId="598"/>
    <cellStyle name="čárky 2 2 4" xfId="599"/>
    <cellStyle name="čárky 2 20" xfId="600"/>
    <cellStyle name="čárky 2 20 2" xfId="601"/>
    <cellStyle name="čárky 2 20 3" xfId="602"/>
    <cellStyle name="čárky 2 20 4" xfId="603"/>
    <cellStyle name="čárky 2 21" xfId="604"/>
    <cellStyle name="čárky 2 21 2" xfId="605"/>
    <cellStyle name="čárky 2 21 3" xfId="606"/>
    <cellStyle name="čárky 2 21 4" xfId="607"/>
    <cellStyle name="čárky 2 22" xfId="608"/>
    <cellStyle name="čárky 2 22 2" xfId="609"/>
    <cellStyle name="čárky 2 22 3" xfId="610"/>
    <cellStyle name="čárky 2 22 4" xfId="611"/>
    <cellStyle name="čárky 2 23" xfId="612"/>
    <cellStyle name="čárky 2 23 2" xfId="613"/>
    <cellStyle name="čárky 2 23 3" xfId="614"/>
    <cellStyle name="čárky 2 23 4" xfId="615"/>
    <cellStyle name="čárky 2 24" xfId="616"/>
    <cellStyle name="čárky 2 24 2" xfId="617"/>
    <cellStyle name="čárky 2 24 3" xfId="618"/>
    <cellStyle name="čárky 2 24 4" xfId="619"/>
    <cellStyle name="čárky 2 25" xfId="620"/>
    <cellStyle name="čárky 2 25 2" xfId="621"/>
    <cellStyle name="čárky 2 25 3" xfId="622"/>
    <cellStyle name="čárky 2 25 4" xfId="623"/>
    <cellStyle name="čárky 2 26" xfId="624"/>
    <cellStyle name="čárky 2 26 2" xfId="625"/>
    <cellStyle name="čárky 2 26 3" xfId="626"/>
    <cellStyle name="čárky 2 26 4" xfId="627"/>
    <cellStyle name="čárky 2 27" xfId="628"/>
    <cellStyle name="čárky 2 27 2" xfId="629"/>
    <cellStyle name="čárky 2 27 3" xfId="630"/>
    <cellStyle name="čárky 2 27 4" xfId="631"/>
    <cellStyle name="čárky 2 28" xfId="632"/>
    <cellStyle name="čárky 2 28 2" xfId="633"/>
    <cellStyle name="čárky 2 28 3" xfId="634"/>
    <cellStyle name="čárky 2 28 4" xfId="635"/>
    <cellStyle name="čárky 2 29" xfId="636"/>
    <cellStyle name="čárky 2 29 2" xfId="637"/>
    <cellStyle name="čárky 2 29 3" xfId="638"/>
    <cellStyle name="čárky 2 29 4" xfId="639"/>
    <cellStyle name="čárky 2 3" xfId="640"/>
    <cellStyle name="čárky 2 3 2" xfId="641"/>
    <cellStyle name="čárky 2 3 3" xfId="642"/>
    <cellStyle name="čárky 2 3 4" xfId="643"/>
    <cellStyle name="čárky 2 30" xfId="644"/>
    <cellStyle name="čárky 2 30 2" xfId="645"/>
    <cellStyle name="čárky 2 30 3" xfId="646"/>
    <cellStyle name="čárky 2 30 4" xfId="647"/>
    <cellStyle name="čárky 2 31" xfId="648"/>
    <cellStyle name="čárky 2 31 2" xfId="649"/>
    <cellStyle name="čárky 2 31 3" xfId="650"/>
    <cellStyle name="čárky 2 31 4" xfId="651"/>
    <cellStyle name="čárky 2 32" xfId="652"/>
    <cellStyle name="čárky 2 32 2" xfId="653"/>
    <cellStyle name="čárky 2 32 3" xfId="654"/>
    <cellStyle name="čárky 2 32 4" xfId="655"/>
    <cellStyle name="čárky 2 33" xfId="656"/>
    <cellStyle name="čárky 2 33 2" xfId="657"/>
    <cellStyle name="čárky 2 33 3" xfId="658"/>
    <cellStyle name="čárky 2 33 4" xfId="659"/>
    <cellStyle name="čárky 2 34" xfId="660"/>
    <cellStyle name="čárky 2 34 2" xfId="661"/>
    <cellStyle name="čárky 2 34 3" xfId="662"/>
    <cellStyle name="čárky 2 34 4" xfId="663"/>
    <cellStyle name="čárky 2 35" xfId="664"/>
    <cellStyle name="čárky 2 35 2" xfId="665"/>
    <cellStyle name="čárky 2 35 3" xfId="666"/>
    <cellStyle name="čárky 2 35 4" xfId="667"/>
    <cellStyle name="čárky 2 36" xfId="668"/>
    <cellStyle name="čárky 2 36 2" xfId="669"/>
    <cellStyle name="čárky 2 36 3" xfId="670"/>
    <cellStyle name="čárky 2 36 4" xfId="671"/>
    <cellStyle name="čárky 2 37" xfId="672"/>
    <cellStyle name="čárky 2 37 2" xfId="673"/>
    <cellStyle name="čárky 2 37 3" xfId="674"/>
    <cellStyle name="čárky 2 37 4" xfId="675"/>
    <cellStyle name="čárky 2 38" xfId="676"/>
    <cellStyle name="čárky 2 38 2" xfId="677"/>
    <cellStyle name="čárky 2 38 3" xfId="678"/>
    <cellStyle name="čárky 2 38 4" xfId="679"/>
    <cellStyle name="čárky 2 39" xfId="680"/>
    <cellStyle name="čárky 2 39 2" xfId="681"/>
    <cellStyle name="čárky 2 39 3" xfId="682"/>
    <cellStyle name="čárky 2 39 4" xfId="683"/>
    <cellStyle name="čárky 2 4" xfId="684"/>
    <cellStyle name="čárky 2 4 2" xfId="685"/>
    <cellStyle name="čárky 2 4 3" xfId="686"/>
    <cellStyle name="čárky 2 4 4" xfId="687"/>
    <cellStyle name="čárky 2 40" xfId="688"/>
    <cellStyle name="čárky 2 40 2" xfId="689"/>
    <cellStyle name="čárky 2 40 3" xfId="690"/>
    <cellStyle name="čárky 2 40 4" xfId="691"/>
    <cellStyle name="čárky 2 41" xfId="692"/>
    <cellStyle name="čárky 2 41 2" xfId="693"/>
    <cellStyle name="čárky 2 41 3" xfId="694"/>
    <cellStyle name="čárky 2 41 4" xfId="695"/>
    <cellStyle name="čárky 2 42" xfId="696"/>
    <cellStyle name="čárky 2 42 2" xfId="697"/>
    <cellStyle name="čárky 2 42 3" xfId="698"/>
    <cellStyle name="čárky 2 42 4" xfId="699"/>
    <cellStyle name="čárky 2 43" xfId="700"/>
    <cellStyle name="čárky 2 44" xfId="701"/>
    <cellStyle name="čárky 2 45" xfId="702"/>
    <cellStyle name="čárky 2 5" xfId="703"/>
    <cellStyle name="čárky 2 5 2" xfId="704"/>
    <cellStyle name="čárky 2 5 3" xfId="705"/>
    <cellStyle name="čárky 2 5 4" xfId="706"/>
    <cellStyle name="čárky 2 6" xfId="707"/>
    <cellStyle name="čárky 2 6 2" xfId="708"/>
    <cellStyle name="čárky 2 6 3" xfId="709"/>
    <cellStyle name="čárky 2 6 4" xfId="710"/>
    <cellStyle name="čárky 2 7" xfId="711"/>
    <cellStyle name="čárky 2 7 2" xfId="712"/>
    <cellStyle name="čárky 2 7 3" xfId="713"/>
    <cellStyle name="čárky 2 7 4" xfId="714"/>
    <cellStyle name="čárky 2 8" xfId="715"/>
    <cellStyle name="čárky 2 8 2" xfId="716"/>
    <cellStyle name="čárky 2 8 3" xfId="717"/>
    <cellStyle name="čárky 2 8 4" xfId="718"/>
    <cellStyle name="čárky 2 9" xfId="719"/>
    <cellStyle name="čárky 2 9 2" xfId="720"/>
    <cellStyle name="čárky 2 9 3" xfId="721"/>
    <cellStyle name="čárky 2 9 4" xfId="722"/>
    <cellStyle name="čárky [0]_Razitko1" xfId="723"/>
    <cellStyle name="číslo.00_" xfId="724"/>
    <cellStyle name="通貨_販促-2005" xfId="7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9</xdr:row>
      <xdr:rowOff>0</xdr:rowOff>
    </xdr:from>
    <xdr:to>
      <xdr:col>4</xdr:col>
      <xdr:colOff>2579400</xdr:colOff>
      <xdr:row>26</xdr:row>
      <xdr:rowOff>152640</xdr:rowOff>
    </xdr:to>
    <xdr:pic>
      <xdr:nvPicPr>
        <xdr:cNvPr id="0" name="Picture 1" descr="Řádek podpisu systému Microsoft Office..."/>
        <xdr:cNvPicPr/>
      </xdr:nvPicPr>
      <xdr:blipFill>
        <a:blip r:embed="rId1"/>
        <a:stretch/>
      </xdr:blipFill>
      <xdr:spPr>
        <a:xfrm>
          <a:off x="1569600" y="3377520"/>
          <a:ext cx="257940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3" topLeftCell="A4" activePane="bottomLeft" state="frozen"/>
      <selection pane="topLeft" activeCell="C1" activeCellId="0" sqref="C1"/>
      <selection pane="bottomLeft" activeCell="E20" activeCellId="0" sqref="E20"/>
    </sheetView>
  </sheetViews>
  <sheetFormatPr defaultColWidth="9.13671875" defaultRowHeight="12" zeroHeight="false" outlineLevelRow="1" outlineLevelCol="0"/>
  <cols>
    <col collapsed="false" customWidth="true" hidden="true" outlineLevel="0" max="1" min="1" style="1" width="5.41"/>
    <col collapsed="false" customWidth="true" hidden="true" outlineLevel="0" max="2" min="2" style="1" width="7.28"/>
    <col collapsed="false" customWidth="true" hidden="false" outlineLevel="0" max="3" min="3" style="1" width="7.28"/>
    <col collapsed="false" customWidth="true" hidden="false" outlineLevel="0" max="4" min="4" style="1" width="14.99"/>
    <col collapsed="false" customWidth="true" hidden="false" outlineLevel="0" max="5" min="5" style="1" width="54.7"/>
    <col collapsed="false" customWidth="true" hidden="false" outlineLevel="0" max="6" min="6" style="1" width="12.56"/>
    <col collapsed="false" customWidth="true" hidden="false" outlineLevel="0" max="7" min="7" style="1" width="5.99"/>
    <col collapsed="false" customWidth="true" hidden="false" outlineLevel="0" max="8" min="8" style="2" width="9.41"/>
    <col collapsed="false" customWidth="true" hidden="false" outlineLevel="0" max="9" min="9" style="3" width="10.99"/>
    <col collapsed="false" customWidth="false" hidden="false" outlineLevel="0" max="257" min="10" style="3" width="9.14"/>
  </cols>
  <sheetData>
    <row r="1" s="6" customFormat="true" ht="12" hidden="false" customHeight="false" outlineLevel="0" collapsed="false">
      <c r="A1" s="4"/>
      <c r="B1" s="4"/>
      <c r="C1" s="4"/>
      <c r="D1" s="4" t="s">
        <v>0</v>
      </c>
      <c r="E1" s="4" t="s">
        <v>1</v>
      </c>
      <c r="F1" s="4"/>
      <c r="G1" s="4"/>
      <c r="H1" s="5"/>
    </row>
    <row r="3" s="11" customFormat="true" ht="24.75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10" t="s">
        <v>10</v>
      </c>
      <c r="J3" s="10" t="s">
        <v>11</v>
      </c>
    </row>
    <row r="4" s="17" customFormat="true" ht="17.1" hidden="false" customHeight="true" outlineLevel="0" collapsed="false">
      <c r="A4" s="12" t="s">
        <v>12</v>
      </c>
      <c r="B4" s="12" t="s">
        <v>13</v>
      </c>
      <c r="C4" s="13" t="s">
        <v>13</v>
      </c>
      <c r="D4" s="13"/>
      <c r="E4" s="13" t="s">
        <v>14</v>
      </c>
      <c r="F4" s="13"/>
      <c r="G4" s="13"/>
      <c r="H4" s="14"/>
      <c r="I4" s="15"/>
      <c r="J4" s="16"/>
    </row>
    <row r="5" customFormat="false" ht="24" hidden="false" customHeight="false" outlineLevel="1" collapsed="false">
      <c r="A5" s="1" t="s">
        <v>15</v>
      </c>
      <c r="B5" s="1" t="s">
        <v>13</v>
      </c>
      <c r="C5" s="18" t="n">
        <v>1</v>
      </c>
      <c r="D5" s="19" t="s">
        <v>16</v>
      </c>
      <c r="E5" s="20" t="s">
        <v>17</v>
      </c>
      <c r="F5" s="21"/>
      <c r="G5" s="21" t="s">
        <v>18</v>
      </c>
      <c r="H5" s="22" t="n">
        <v>1</v>
      </c>
      <c r="I5" s="23"/>
      <c r="J5" s="23" t="n">
        <f aca="false">I5*H5</f>
        <v>0</v>
      </c>
    </row>
    <row r="6" s="6" customFormat="true" ht="20.1" hidden="false" customHeight="true" outlineLevel="0" collapsed="false">
      <c r="A6" s="24"/>
      <c r="B6" s="24"/>
      <c r="C6" s="25"/>
      <c r="D6" s="25"/>
      <c r="E6" s="25" t="s">
        <v>19</v>
      </c>
      <c r="F6" s="25"/>
      <c r="G6" s="25"/>
      <c r="H6" s="26"/>
      <c r="J6" s="27" t="n">
        <f aca="false">SUM(J5)</f>
        <v>0</v>
      </c>
    </row>
    <row r="10" customFormat="false" ht="12" hidden="false" customHeight="false" outlineLevel="0" collapsed="false">
      <c r="E10" s="28"/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A&amp;R&amp;8Stránka &amp;P z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08:16:24Z</dcterms:created>
  <dc:creator>PC</dc:creator>
  <dc:description/>
  <dc:language>en-US</dc:language>
  <cp:lastModifiedBy>Sarka Jemelkova</cp:lastModifiedBy>
  <cp:lastPrinted>2014-04-15T12:10:30Z</cp:lastPrinted>
  <dcterms:modified xsi:type="dcterms:W3CDTF">2014-07-29T05:00:36Z</dcterms:modified>
  <cp:revision>0</cp:revision>
  <dc:subject/>
  <dc:title/>
</cp:coreProperties>
</file>