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"/>
  </bookViews>
  <sheets>
    <sheet name="KD Libáň" sheetId="1" state="visible" r:id="rId2"/>
    <sheet name="rekapitulace" sheetId="2" state="visible" r:id="rId3"/>
    <sheet name="materiál" sheetId="3" state="visible" r:id="rId4"/>
    <sheet name="montáž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'KD Libáň'!$111:$112</definedName>
    <definedName function="false" hidden="false" name="ahoj" vbProcedure="false">'[1]'!EX$21145</definedName>
    <definedName function="false" hidden="false" name="Excel_BuiltIn_Database" vbProcedure="false">'[1]'!$A$1</definedName>
    <definedName function="false" hidden="false" name="wrn_1_" vbProcedure="false">{#N/A,#N/A,FALSE,"List1";#N/A,#N/A,FALSE,"List2";#N/A,#N/A,FALSE,"List3";#N/A,#N/A,FALSE,"List4";#N/A,#N/A,FALSE,"List5"}</definedName>
    <definedName function="false" hidden="false" name="_c" vbProcedure="false">'[1]Krycí list'!$G$7</definedName>
    <definedName function="false" hidden="false" localSheetId="0" name="ceník" vbProcedure="false">[2]KATALOG!$A$4:$E$1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1582">
  <si>
    <t xml:space="preserve">ROZPOČET </t>
  </si>
  <si>
    <t xml:space="preserve">Stavba: Libáň, kulturní dům - drobné stavební úpravy</t>
  </si>
  <si>
    <t xml:space="preserve">Objekt: </t>
  </si>
  <si>
    <t xml:space="preserve">Část: Stavební část</t>
  </si>
  <si>
    <t xml:space="preserve">Soupis prací je sestaven s využitím položek Cenové soustavy ÚRS.</t>
  </si>
  <si>
    <t xml:space="preserve">Zakázka číslo:</t>
  </si>
  <si>
    <t xml:space="preserve">"R" položky nejsou specifikovány v ceníku ÚRS,ale jsou zpracovány individuálně v odpovídající cenové</t>
  </si>
  <si>
    <t xml:space="preserve">soustavě ÚRS,podle popisu uvedeném v dálkovém přístupu k cenové soustavě na : www.cs-urs.cz</t>
  </si>
  <si>
    <t xml:space="preserve">Rozpočet zpracoval:</t>
  </si>
  <si>
    <t xml:space="preserve">JKSO:</t>
  </si>
  <si>
    <t xml:space="preserve">Název:</t>
  </si>
  <si>
    <t xml:space="preserve">Datum:</t>
  </si>
  <si>
    <t xml:space="preserve">Podpis:</t>
  </si>
  <si>
    <t xml:space="preserve">Investor: </t>
  </si>
  <si>
    <t xml:space="preserve">Město Libáň, nám. Svobody 36, 507 23 Libáň</t>
  </si>
  <si>
    <t xml:space="preserve">Projektant:</t>
  </si>
  <si>
    <t xml:space="preserve">Project A plus, Husova 591, 511 01 Turnov</t>
  </si>
  <si>
    <t xml:space="preserve">Zhotovitel</t>
  </si>
  <si>
    <t xml:space="preserve">Datum: 07/2021</t>
  </si>
  <si>
    <t xml:space="preserve">P.Č.</t>
  </si>
  <si>
    <t xml:space="preserve">Kód položky</t>
  </si>
  <si>
    <t xml:space="preserve">Popis</t>
  </si>
  <si>
    <t xml:space="preserve">MJ</t>
  </si>
  <si>
    <t xml:space="preserve">Základna</t>
  </si>
  <si>
    <t xml:space="preserve">Cena celkem      (Kč)</t>
  </si>
  <si>
    <t xml:space="preserve">/1/</t>
  </si>
  <si>
    <t xml:space="preserve">/2/</t>
  </si>
  <si>
    <t xml:space="preserve">/3/</t>
  </si>
  <si>
    <t xml:space="preserve">/4/</t>
  </si>
  <si>
    <t xml:space="preserve">/5/</t>
  </si>
  <si>
    <t xml:space="preserve">/6/</t>
  </si>
  <si>
    <t xml:space="preserve">/7/</t>
  </si>
  <si>
    <t xml:space="preserve">Souhrnné náklady stavby:</t>
  </si>
  <si>
    <t xml:space="preserve">C. </t>
  </si>
  <si>
    <t xml:space="preserve">Celkové náklady stavby bez DPH (A.+B.)</t>
  </si>
  <si>
    <t xml:space="preserve">Kč</t>
  </si>
  <si>
    <t xml:space="preserve">E1.</t>
  </si>
  <si>
    <t xml:space="preserve">DPH 15,0 %</t>
  </si>
  <si>
    <t xml:space="preserve">%</t>
  </si>
  <si>
    <t xml:space="preserve">E2.</t>
  </si>
  <si>
    <t xml:space="preserve">DPH 21,0 %</t>
  </si>
  <si>
    <t xml:space="preserve">D. </t>
  </si>
  <si>
    <t xml:space="preserve">Celkové náklady stavby včetně DPH (C.+E1.+E2.)</t>
  </si>
  <si>
    <t xml:space="preserve">Krycí list rozpočtu</t>
  </si>
  <si>
    <t xml:space="preserve">A.</t>
  </si>
  <si>
    <t xml:space="preserve">Základní rozpočtové náklady</t>
  </si>
  <si>
    <t xml:space="preserve"> </t>
  </si>
  <si>
    <t xml:space="preserve">Práce HSV (montáž a dodávka)</t>
  </si>
  <si>
    <t xml:space="preserve">Práce PSV (montáž a dodávka)</t>
  </si>
  <si>
    <t xml:space="preserve">Základní rozpočtové náklady celkem</t>
  </si>
  <si>
    <t xml:space="preserve">B.</t>
  </si>
  <si>
    <t xml:space="preserve">Náklady na umístění stavby + ostatní náklady</t>
  </si>
  <si>
    <t xml:space="preserve">Zařízení staveniště </t>
  </si>
  <si>
    <t xml:space="preserve">Územní vlivy</t>
  </si>
  <si>
    <t xml:space="preserve">Provozní vlivy - pokud se budou práce provádět za provozu objektu, v případě, že objekt bude zavřen - přirážka se nebude účtovat</t>
  </si>
  <si>
    <t xml:space="preserve">Ostatní náklady stavby - viz. oddíl 95</t>
  </si>
  <si>
    <t xml:space="preserve">Náklady na umístění stavby + ostatní náklady celkem</t>
  </si>
  <si>
    <t xml:space="preserve">Rekapitulace - práce HSV (montáž a dodávka)</t>
  </si>
  <si>
    <t xml:space="preserve">Rekapitulace - práce HSV (montáž a dodávka) celkem</t>
  </si>
  <si>
    <t xml:space="preserve">Rekapitulace - práce PSV (montáž a dodávka)</t>
  </si>
  <si>
    <t xml:space="preserve">Rekapitulace - práce PSV (montáž a dodávka) celkem</t>
  </si>
  <si>
    <t xml:space="preserve">Množství celkem</t>
  </si>
  <si>
    <t xml:space="preserve">Cena jednotková (Kč)</t>
  </si>
  <si>
    <t xml:space="preserve">Cena celkem     (Kč)</t>
  </si>
  <si>
    <t xml:space="preserve">Hmotnost    (t)</t>
  </si>
  <si>
    <t xml:space="preserve">Hmotnost celkem (t)</t>
  </si>
  <si>
    <t xml:space="preserve">Hmotnost sutě (t)</t>
  </si>
  <si>
    <t xml:space="preserve">Hmotnost sutě celkem (t)</t>
  </si>
  <si>
    <t xml:space="preserve">Odkaz na výkres</t>
  </si>
  <si>
    <t xml:space="preserve">/8/</t>
  </si>
  <si>
    <t xml:space="preserve">/9/</t>
  </si>
  <si>
    <t xml:space="preserve">/10/</t>
  </si>
  <si>
    <t xml:space="preserve">/11/</t>
  </si>
  <si>
    <t xml:space="preserve">/12/</t>
  </si>
  <si>
    <t xml:space="preserve">Skladba:</t>
  </si>
  <si>
    <t xml:space="preserve">Výměry související se skladbou podlah - celkový součet viz.Legenda místností:</t>
  </si>
  <si>
    <t xml:space="preserve">P01</t>
  </si>
  <si>
    <t xml:space="preserve">134,96 m2</t>
  </si>
  <si>
    <t xml:space="preserve">P02</t>
  </si>
  <si>
    <t xml:space="preserve">74,24 m2</t>
  </si>
  <si>
    <t xml:space="preserve">P03A</t>
  </si>
  <si>
    <t xml:space="preserve">24,08 m2</t>
  </si>
  <si>
    <t xml:space="preserve">P03B</t>
  </si>
  <si>
    <t xml:space="preserve">41,76 m2</t>
  </si>
  <si>
    <t xml:space="preserve">P03C</t>
  </si>
  <si>
    <t xml:space="preserve">29,14 m2</t>
  </si>
  <si>
    <t xml:space="preserve">P03D</t>
  </si>
  <si>
    <t xml:space="preserve">102,76 m2</t>
  </si>
  <si>
    <t xml:space="preserve">P04</t>
  </si>
  <si>
    <t xml:space="preserve">35,05 m2</t>
  </si>
  <si>
    <t xml:space="preserve">P05 ker. Dl.</t>
  </si>
  <si>
    <t xml:space="preserve">4,38 m2</t>
  </si>
  <si>
    <t xml:space="preserve">P05 PVC</t>
  </si>
  <si>
    <t xml:space="preserve">18,3 m2</t>
  </si>
  <si>
    <t xml:space="preserve">P06</t>
  </si>
  <si>
    <t xml:space="preserve">27,82 m2</t>
  </si>
  <si>
    <t xml:space="preserve">P07</t>
  </si>
  <si>
    <t xml:space="preserve">28,38 m2</t>
  </si>
  <si>
    <t xml:space="preserve">P08</t>
  </si>
  <si>
    <t xml:space="preserve">16,00 m2</t>
  </si>
  <si>
    <t xml:space="preserve">P09</t>
  </si>
  <si>
    <t xml:space="preserve">24,54 m2</t>
  </si>
  <si>
    <t xml:space="preserve">Svislé konstrukce</t>
  </si>
  <si>
    <t xml:space="preserve">31023-9211</t>
  </si>
  <si>
    <t xml:space="preserve">Zazdívka otvorů ve zdivu nadzákladovém CPP plochy přes 1 m2 do 4 m2 na MVC</t>
  </si>
  <si>
    <t xml:space="preserve">m3</t>
  </si>
  <si>
    <t xml:space="preserve">1,1*2,15=2,37*0,3</t>
  </si>
  <si>
    <t xml:space="preserve">31127-2031</t>
  </si>
  <si>
    <t xml:space="preserve">Zdivo z pórobetonových tvárnic hladkých přes P2 do P4 přes 450 do 600 kg/m3 na tenkovrstvou maltu, tl. 200 mm</t>
  </si>
  <si>
    <t xml:space="preserve">m2</t>
  </si>
  <si>
    <t xml:space="preserve">(3,9+3,6+2,2+1,95)*3,2</t>
  </si>
  <si>
    <t xml:space="preserve">31714-2420</t>
  </si>
  <si>
    <t xml:space="preserve">Překlad nenosný pórobetonový š 100 mm v do 250 mm na tenkovrstvou maltu dl do 1000 mm</t>
  </si>
  <si>
    <t xml:space="preserve">kus</t>
  </si>
  <si>
    <t xml:space="preserve">31714-2426</t>
  </si>
  <si>
    <t xml:space="preserve">Překlad nenosný pórobetonový š 100 mm v do 250 mm na tenkovrstvou maltu dl do 2000 mm</t>
  </si>
  <si>
    <t xml:space="preserve">31723-4410</t>
  </si>
  <si>
    <t xml:space="preserve">Vyzdívka mezi nosníky z CPP na MVC</t>
  </si>
  <si>
    <t xml:space="preserve">1,4*0,25*0,14+1,4*0,1*0,1*2</t>
  </si>
  <si>
    <t xml:space="preserve">31794-4321</t>
  </si>
  <si>
    <t xml:space="preserve">Válcované nosníky dodatečně osazované do připravených otvorů do č. 12</t>
  </si>
  <si>
    <t xml:space="preserve">t</t>
  </si>
  <si>
    <t xml:space="preserve"> 2.11,  I 100</t>
  </si>
  <si>
    <t xml:space="preserve">1,4*4*8,34*1,08*0,001</t>
  </si>
  <si>
    <t xml:space="preserve">31794-4323</t>
  </si>
  <si>
    <t xml:space="preserve">Válcované nosníky dodatečně osazované do připravených otvorů  č. 14 až 22</t>
  </si>
  <si>
    <t xml:space="preserve">I 140</t>
  </si>
  <si>
    <t xml:space="preserve">1,4*3*14,3*1,08</t>
  </si>
  <si>
    <t xml:space="preserve">34227-2225</t>
  </si>
  <si>
    <t xml:space="preserve">Příčka z pórobetonových hladkých tvárnic na tenkovrstvou maltu tl 100 mm</t>
  </si>
  <si>
    <t xml:space="preserve">místnost 1.36</t>
  </si>
  <si>
    <t xml:space="preserve">(4,35+2,08+1,08+1,35)*2,5-1,4*3=17,95</t>
  </si>
  <si>
    <t xml:space="preserve"> 1.39</t>
  </si>
  <si>
    <t xml:space="preserve">(1,8+1,08)*2,4-1,4=5,51</t>
  </si>
  <si>
    <t xml:space="preserve"> 1.45</t>
  </si>
  <si>
    <t xml:space="preserve">(2,0*2,8-1,6*2,03=2,35</t>
  </si>
  <si>
    <t xml:space="preserve">2. NP</t>
  </si>
  <si>
    <t xml:space="preserve">0,9*2,1=1,89</t>
  </si>
  <si>
    <t xml:space="preserve">34227-2245</t>
  </si>
  <si>
    <t xml:space="preserve">Příčka z pórobetonových hladkých tvárnic na tenkovrstvou maltu tl 150 mm</t>
  </si>
  <si>
    <t xml:space="preserve">2. NP </t>
  </si>
  <si>
    <t xml:space="preserve">0,75*2,1</t>
  </si>
  <si>
    <t xml:space="preserve">34229-1111</t>
  </si>
  <si>
    <t xml:space="preserve">Ukotvení příček polyuretanovou pěnou, tl. příčky do 100 mm</t>
  </si>
  <si>
    <t xml:space="preserve">m</t>
  </si>
  <si>
    <t xml:space="preserve">2,5*3+2,4*2</t>
  </si>
  <si>
    <t xml:space="preserve">34624-4381</t>
  </si>
  <si>
    <t xml:space="preserve">Plentování ocelových válcovaných nosníků jednostranné cihlami na maltu, výška stojiny do 200 mm</t>
  </si>
  <si>
    <t xml:space="preserve">1,4*0,14*2+1,4*0,1*2*2</t>
  </si>
  <si>
    <t xml:space="preserve">SP 34923-1811</t>
  </si>
  <si>
    <t xml:space="preserve">Přizdívka z cihel resp. z porobetonu ostění s ozubem s vysekáním kapes pro zavázání tl. přes 80 mm do 150 mm</t>
  </si>
  <si>
    <t xml:space="preserve">1. NP</t>
  </si>
  <si>
    <t xml:space="preserve">0,35*3,20+0,3*1,5</t>
  </si>
  <si>
    <t xml:space="preserve">SP 34923-1821</t>
  </si>
  <si>
    <t xml:space="preserve">Přizdívka z cihel resp. z porobetonu ostění s ozubem s vysekáním kapes pro zavázání tl. přes 150 mm do 300 mm</t>
  </si>
  <si>
    <t xml:space="preserve">0,48*2,9*2+0,65*2,7=4,54</t>
  </si>
  <si>
    <t xml:space="preserve">0,65*2,35*2+0,45*2,34*2=5,16</t>
  </si>
  <si>
    <t xml:space="preserve">0,3*1,5=0,45</t>
  </si>
  <si>
    <t xml:space="preserve">Vodorovné konstrukce</t>
  </si>
  <si>
    <t xml:space="preserve">41132-1515</t>
  </si>
  <si>
    <t xml:space="preserve">Stropy z betonu železového stropů deskových C 20/25</t>
  </si>
  <si>
    <t xml:space="preserve">6,6*4,35=28,71*(0,05*0,7+0,06)</t>
  </si>
  <si>
    <t xml:space="preserve">41135-1103</t>
  </si>
  <si>
    <t xml:space="preserve">Bednění stropů pod vložky z tvárnic zřízení</t>
  </si>
  <si>
    <t xml:space="preserve">41135-1104</t>
  </si>
  <si>
    <t xml:space="preserve">Bednění stropů pod vložky z tvárnic odstranění</t>
  </si>
  <si>
    <t xml:space="preserve">41135-4313</t>
  </si>
  <si>
    <t xml:space="preserve">Zřízení podpěrné konstrukce stropů výšky do 4 m tl do 25 cm</t>
  </si>
  <si>
    <t xml:space="preserve">41135-4314</t>
  </si>
  <si>
    <t xml:space="preserve">Odstranění podpěrné konstrukce stropů výšky do 4 m tl do 25 cm</t>
  </si>
  <si>
    <t xml:space="preserve">41135-4236</t>
  </si>
  <si>
    <t xml:space="preserve">Bednění stropů ztracené z hraněných trapézových vln v 50 mm plech lesklý tl 1,0 mm</t>
  </si>
  <si>
    <t xml:space="preserve">28,71*1,15</t>
  </si>
  <si>
    <t xml:space="preserve">41136-1821</t>
  </si>
  <si>
    <t xml:space="preserve">Výztuž stropů R 10505 nebo BSt 500</t>
  </si>
  <si>
    <t xml:space="preserve">28,71*8,88*1,1*0,001</t>
  </si>
  <si>
    <t xml:space="preserve">41136-2021</t>
  </si>
  <si>
    <t xml:space="preserve">Výztuž stropů svařovanými sítěmi Kari</t>
  </si>
  <si>
    <t xml:space="preserve">28,71*7,88*1,2</t>
  </si>
  <si>
    <t xml:space="preserve">41323-2221</t>
  </si>
  <si>
    <t xml:space="preserve">Zazdívka zhlaví válcovaných nosníků výšky přes 150 do 300 mm</t>
  </si>
  <si>
    <t xml:space="preserve">PC 004-001</t>
  </si>
  <si>
    <t xml:space="preserve">Betonová plotna z betonu tl. 60 mm, velikosti 200 x 200 mm (beton, bednění, rozměření)</t>
  </si>
  <si>
    <t xml:space="preserve">41394-1123</t>
  </si>
  <si>
    <t xml:space="preserve">Osazení ocelových válcovaných nosníků ve stropech č.14 až 22</t>
  </si>
  <si>
    <t xml:space="preserve">IPE 200</t>
  </si>
  <si>
    <t xml:space="preserve">4,75*8=38,0*22,40</t>
  </si>
  <si>
    <t xml:space="preserve">PC 004-002</t>
  </si>
  <si>
    <t xml:space="preserve">Dodávka IPE 200 mm</t>
  </si>
  <si>
    <t xml:space="preserve">0,85*1,08</t>
  </si>
  <si>
    <t xml:space="preserve">43431-1115</t>
  </si>
  <si>
    <t xml:space="preserve">Stupně dusané z betonu prostého C 20/25</t>
  </si>
  <si>
    <t xml:space="preserve">1,15*(15+12)</t>
  </si>
  <si>
    <t xml:space="preserve">43435-1141</t>
  </si>
  <si>
    <t xml:space="preserve">Bednění stupňů přímočarých zřízení</t>
  </si>
  <si>
    <t xml:space="preserve">31,05*0,2</t>
  </si>
  <si>
    <t xml:space="preserve">43435-1142</t>
  </si>
  <si>
    <t xml:space="preserve">Bednění stupňů přímočarých odstranění</t>
  </si>
  <si>
    <t xml:space="preserve">Úpravy povrchů, podlahy, osazování</t>
  </si>
  <si>
    <t xml:space="preserve">61999-1001</t>
  </si>
  <si>
    <t xml:space="preserve">Zakrývání vnitřních ploch před znečištěním podlah folii  přelepenou lepící páskou konstrukcí a prvků</t>
  </si>
  <si>
    <t xml:space="preserve">45,02(1.31)+5,13(1.41)+9,33(1.42)+4,52(1.44)=64,0</t>
  </si>
  <si>
    <t xml:space="preserve">5,09(2.02)+44,80(2.03)+48,38(2.04)+6,32(2.05)+2,80(2.14)=107,39</t>
  </si>
  <si>
    <t xml:space="preserve">61132-5422</t>
  </si>
  <si>
    <t xml:space="preserve">Oprava vnitřních vápenných omítek stropů v rozsahu do 30 % štukových</t>
  </si>
  <si>
    <t xml:space="preserve">64,0+107,39=171,39</t>
  </si>
  <si>
    <t xml:space="preserve">1.NP</t>
  </si>
  <si>
    <t xml:space="preserve">1,26+8,0+45,02+9,93+4,80+5,13+9,93+74,24+4,52+10,69+30,14 =203,06</t>
  </si>
  <si>
    <t xml:space="preserve">2.NP</t>
  </si>
  <si>
    <t xml:space="preserve">18,30+2,55+40,78+14,39+17,42+2,26+45,33+3,17+3,95=148,15</t>
  </si>
  <si>
    <t xml:space="preserve">61132-5423</t>
  </si>
  <si>
    <t xml:space="preserve">Oprava vnitřních vápenných omítek stropů v rozsahu do 50 % štukových</t>
  </si>
  <si>
    <t xml:space="preserve">1. PP</t>
  </si>
  <si>
    <t xml:space="preserve">5,24+41,96+5,6*0,25*2*7</t>
  </si>
  <si>
    <t xml:space="preserve">61213-5101</t>
  </si>
  <si>
    <t xml:space="preserve">Hrubá výplň rýh maltou ve stěnách jakékoli šířky rýhy</t>
  </si>
  <si>
    <t xml:space="preserve">po instalacích </t>
  </si>
  <si>
    <t xml:space="preserve">61214-2001</t>
  </si>
  <si>
    <t xml:space="preserve">Potažení vnitřních ploch pletivem v ploše nebo pruzích, na plném podkladu sklovláknitým v tlačením do tmelu stěn</t>
  </si>
  <si>
    <t xml:space="preserve">93,14+3,92+7,42+1,44+6,82+5,85+4,70</t>
  </si>
  <si>
    <t xml:space="preserve">61213-1101</t>
  </si>
  <si>
    <t xml:space="preserve">Cementový postřik vnitřních stěn nanášený celoplošně ručně</t>
  </si>
  <si>
    <t xml:space="preserve">71,41+93,14+84,06+8,0</t>
  </si>
  <si>
    <t xml:space="preserve">61231-1122</t>
  </si>
  <si>
    <t xml:space="preserve">Oprava vnitřních vápenných omítek stěn v rozsahu přes 10 do 30 % štukových</t>
  </si>
  <si>
    <t xml:space="preserve"> 1.35</t>
  </si>
  <si>
    <t xml:space="preserve">(3,05+2,08)*2*2,4-1,4*2=21,82</t>
  </si>
  <si>
    <t xml:space="preserve"> 1.36</t>
  </si>
  <si>
    <t xml:space="preserve">(1,08+1,25)*2*2,4-1,4=9,78</t>
  </si>
  <si>
    <t xml:space="preserve"> 1.37</t>
  </si>
  <si>
    <t xml:space="preserve">(2,08+1,2)*2*2,4-1,4=14,34</t>
  </si>
  <si>
    <t xml:space="preserve">(1,7+1,08)*2,3-1,4=4,99</t>
  </si>
  <si>
    <t xml:space="preserve">(1,8+1,18)*2,3-1,4=5,45</t>
  </si>
  <si>
    <t xml:space="preserve"> 1.38</t>
  </si>
  <si>
    <t xml:space="preserve">(2,35+2,7+1,28+0,9)*2,3-1,6=15,03</t>
  </si>
  <si>
    <t xml:space="preserve">61231-1141</t>
  </si>
  <si>
    <t xml:space="preserve">Omítka vápenná vnitřních ploch dvouvrstvá tl. jádrové omítky do 10 mm, štuková stěn</t>
  </si>
  <si>
    <t xml:space="preserve">37,28*2=74,56</t>
  </si>
  <si>
    <t xml:space="preserve"> 1.34</t>
  </si>
  <si>
    <t xml:space="preserve">4,35*2,45-1,4*2=7,86</t>
  </si>
  <si>
    <t xml:space="preserve">2,35*2=4,70</t>
  </si>
  <si>
    <t xml:space="preserve">(1,12+1,89)*2=6,02</t>
  </si>
  <si>
    <t xml:space="preserve">61231-1191</t>
  </si>
  <si>
    <t xml:space="preserve">Příplatek k cenám za každých 5 mm tloušťky omítky přes 10 mm stěn</t>
  </si>
  <si>
    <t xml:space="preserve">(256,61+93,14)*2</t>
  </si>
  <si>
    <t xml:space="preserve">61232-5121</t>
  </si>
  <si>
    <t xml:space="preserve">Vápenocementová omítka rýh štuková ve stěnách šířky do 150 mm</t>
  </si>
  <si>
    <t xml:space="preserve">2,7*8*0,15+(1,8+2,1*2)*0,15=4,14</t>
  </si>
  <si>
    <t xml:space="preserve">2,9*2*0,15=0,87</t>
  </si>
  <si>
    <t xml:space="preserve">v místě injektáže</t>
  </si>
  <si>
    <t xml:space="preserve">9,8+5,0+4,5+4,5+1,5+8,0+1,1+3,2+10,0+3,2+9,5+12,4+2,0=74,70*0,15=11,21</t>
  </si>
  <si>
    <t xml:space="preserve">61232-5212</t>
  </si>
  <si>
    <t xml:space="preserve">Omítka malých ploch stěn hladká plochy přes 0,09 m2 do 0,25 m2</t>
  </si>
  <si>
    <t xml:space="preserve">61232-5225</t>
  </si>
  <si>
    <t xml:space="preserve">Omítka malých ploch stěn štuková plochy přes 1,0 m2 do 4,0 m2</t>
  </si>
  <si>
    <t xml:space="preserve">61232-5302</t>
  </si>
  <si>
    <t xml:space="preserve">Omítka vápenná vnitřního ostění nebo nadpraží štuková (dvouvrstvá)</t>
  </si>
  <si>
    <t xml:space="preserve">(0,45+0,1*2)*2,62*2=3,41</t>
  </si>
  <si>
    <t xml:space="preserve">nové dveře</t>
  </si>
  <si>
    <t xml:space="preserve">5,2*1,05=5,46</t>
  </si>
  <si>
    <t xml:space="preserve">(0,4*2+0,65)*2,7=3,92</t>
  </si>
  <si>
    <t xml:space="preserve">(0,4*2+0,48)*2,9*2=7,42</t>
  </si>
  <si>
    <t xml:space="preserve">(0,35+0,1)*3,20=1,44</t>
  </si>
  <si>
    <t xml:space="preserve">(5,3*0,3*2*8+2,2*2*0,3=26,76</t>
  </si>
  <si>
    <t xml:space="preserve">(0,4*2+0,65)*2*2,35=6,82</t>
  </si>
  <si>
    <t xml:space="preserve">(0,4*2+0,45)*2*2,34=5,85</t>
  </si>
  <si>
    <t xml:space="preserve">5,3*0,3*2*3=9,54</t>
  </si>
  <si>
    <t xml:space="preserve">5,6*0,3*2*4=13,44</t>
  </si>
  <si>
    <t xml:space="preserve">61232-5422</t>
  </si>
  <si>
    <t xml:space="preserve"> 1.27</t>
  </si>
  <si>
    <t xml:space="preserve">(1,9+0,1+0,4+0,3*2)*2,6=7,80</t>
  </si>
  <si>
    <t xml:space="preserve"> 1.26</t>
  </si>
  <si>
    <t xml:space="preserve">(4,7+6,2*2+1,5*2+2,9)*2,6-1,8-1,2*2-1,6*2,1-1,8*3=46,84</t>
  </si>
  <si>
    <t xml:space="preserve"> 1.32</t>
  </si>
  <si>
    <t xml:space="preserve">(3,8+1,5)*2*3,0-1,6=30,20</t>
  </si>
  <si>
    <t xml:space="preserve"> 1.33</t>
  </si>
  <si>
    <t xml:space="preserve">(3,8+2,6)*2*3,0-1,6=36,80</t>
  </si>
  <si>
    <t xml:space="preserve">(4,35+4,43*2)*2,4-1,8-1,6=28,30</t>
  </si>
  <si>
    <t xml:space="preserve"> .1.40</t>
  </si>
  <si>
    <t xml:space="preserve">(3,0+1,75)*2*2,2-1,6*2-1,2-3,0=13,50</t>
  </si>
  <si>
    <t xml:space="preserve"> .1.41</t>
  </si>
  <si>
    <t xml:space="preserve">(2,35+2,05)*2*2,2-1,2=18,16</t>
  </si>
  <si>
    <t xml:space="preserve"> .1.42</t>
  </si>
  <si>
    <t xml:space="preserve">(4,50+2,0)*2*2,6-1,4-1,6=30,80</t>
  </si>
  <si>
    <t xml:space="preserve"> 1.30</t>
  </si>
  <si>
    <t xml:space="preserve">(4,60+2,2+3,25)*2*2,3-1,6-1,8=42,83</t>
  </si>
  <si>
    <t xml:space="preserve"> 1.46</t>
  </si>
  <si>
    <t xml:space="preserve">(12,3+1,98)*2,8=39,98</t>
  </si>
  <si>
    <t xml:space="preserve"> 1.43</t>
  </si>
  <si>
    <t xml:space="preserve">(8,45*2+8,0+1,6+1,5+0,6*2)*4,85-1,8*2=141,90</t>
  </si>
  <si>
    <t xml:space="preserve"> 1.28</t>
  </si>
  <si>
    <t xml:space="preserve">(1,4+1,5)*5,55+5,9*0,8+0,8*2*5,55=29,70</t>
  </si>
  <si>
    <t xml:space="preserve">(4,7+2,25)*2*2,8-3,2-2,6-1,6=31,52</t>
  </si>
  <si>
    <t xml:space="preserve"> 1.29</t>
  </si>
  <si>
    <t xml:space="preserve">(1,4+1,0)*2*2,8-1,6=11,84</t>
  </si>
  <si>
    <t xml:space="preserve"> 2.01</t>
  </si>
  <si>
    <t xml:space="preserve">(4,7+6,2)*2*2,65-2,6*2-1,6-1,8=49,17</t>
  </si>
  <si>
    <t xml:space="preserve"> 2.12</t>
  </si>
  <si>
    <t xml:space="preserve">(13,75+3,3*2+0,4+1,1)*2,25-1,8-2,6-1,8*2=41,16</t>
  </si>
  <si>
    <t xml:space="preserve"> 2.11</t>
  </si>
  <si>
    <t xml:space="preserve">(1,6+1,75)*2*2,25-1,8=13,28</t>
  </si>
  <si>
    <t xml:space="preserve"> 2.09</t>
  </si>
  <si>
    <t xml:space="preserve">(9,04+1,73*2+0,35)*1,85-1,5=22,27</t>
  </si>
  <si>
    <t xml:space="preserve"> 2.10</t>
  </si>
  <si>
    <t xml:space="preserve">(3,0+6,5+1,8)*2*1,85-1,5*2=38,81</t>
  </si>
  <si>
    <t xml:space="preserve"> 2.13, 2.15</t>
  </si>
  <si>
    <t xml:space="preserve">(2,5*2+3,0)*2*1,85-1,5*3=25,10</t>
  </si>
  <si>
    <t xml:space="preserve"> 2.08</t>
  </si>
  <si>
    <t xml:space="preserve">(16,5+3,1*2+2,25*2+0,5+4,7)*2,24=72,58</t>
  </si>
  <si>
    <t xml:space="preserve"> 2.06</t>
  </si>
  <si>
    <t xml:space="preserve">(9,0+2,5+0,3)*2*2,25-1,6-2,6*2=46,30</t>
  </si>
  <si>
    <t xml:space="preserve">průvlak</t>
  </si>
  <si>
    <t xml:space="preserve">11,75*2*(0,25+1,0+0,2)=34,08</t>
  </si>
  <si>
    <t xml:space="preserve">61263-1001</t>
  </si>
  <si>
    <t xml:space="preserve">Spárování vnitřních ploch pohledového zdiva z cihel, spárovací maltou stěn </t>
  </si>
  <si>
    <t xml:space="preserve">1.PP</t>
  </si>
  <si>
    <t xml:space="preserve">(5,6+7,6)*2*2,2-1,1*2,2</t>
  </si>
  <si>
    <t xml:space="preserve">61282-1012</t>
  </si>
  <si>
    <t xml:space="preserve">Sanační omítka vnitřních ploch pro vlhké a zasolené zdivo ručně štuková tl. do 30 mm</t>
  </si>
  <si>
    <t xml:space="preserve">(1,65+1,1+0,6)*2,2=7,37</t>
  </si>
  <si>
    <t xml:space="preserve">schodiště</t>
  </si>
  <si>
    <t xml:space="preserve">3,0*2,2*0,5*2*1,15=7,59</t>
  </si>
  <si>
    <t xml:space="preserve">61282-1061</t>
  </si>
  <si>
    <t xml:space="preserve">Příplatek za každých dalších 10 mm</t>
  </si>
  <si>
    <t xml:space="preserve">61314-2001</t>
  </si>
  <si>
    <t xml:space="preserve">Potažení vnitřních ploch pletivem v ploše nebo pruzích, na plném podkladu sklovláknitým v tlačením do tmelu pilířů nebo sloupů</t>
  </si>
  <si>
    <t xml:space="preserve">61999-5001</t>
  </si>
  <si>
    <t xml:space="preserve">Začištění vnitřních omítek kolem oken, dveří, podlah, obkladu</t>
  </si>
  <si>
    <t xml:space="preserve">62214-3003</t>
  </si>
  <si>
    <t xml:space="preserve">Montáž omítkových profilů rohových s tkaninou</t>
  </si>
  <si>
    <t xml:space="preserve">2,9*2*2+2,7*2+5,3=22,30</t>
  </si>
  <si>
    <t xml:space="preserve">2,35*2*2+2,34*2=18,76</t>
  </si>
  <si>
    <t xml:space="preserve">4,1+2,1*2=8,30</t>
  </si>
  <si>
    <t xml:space="preserve">u dveří</t>
  </si>
  <si>
    <t xml:space="preserve">5,3*8+2,2*2+5,3*3+5,6*4=85,10</t>
  </si>
  <si>
    <t xml:space="preserve">PC 006-001</t>
  </si>
  <si>
    <t xml:space="preserve">Lišta rohová s tkaninou</t>
  </si>
  <si>
    <t xml:space="preserve">134,46*1,05</t>
  </si>
  <si>
    <t xml:space="preserve">63131-1114</t>
  </si>
  <si>
    <t xml:space="preserve">Mazanina z betonu prostého tl. přes 50 do 80 mm, C 16/20</t>
  </si>
  <si>
    <t xml:space="preserve">16,0*0,08</t>
  </si>
  <si>
    <t xml:space="preserve">63131-9011</t>
  </si>
  <si>
    <t xml:space="preserve">Příplatek za úpravu povrchu přehlazením, mazanina tl. přes 50 mm do 80 mm</t>
  </si>
  <si>
    <t xml:space="preserve">63135-1101</t>
  </si>
  <si>
    <t xml:space="preserve">Bednění v podlahách rýh a hran zřízení</t>
  </si>
  <si>
    <t xml:space="preserve">4,0+4,0=8,0*0,1</t>
  </si>
  <si>
    <t xml:space="preserve">63135-1102</t>
  </si>
  <si>
    <t xml:space="preserve">Bednění v podlahách rýh a hran odstranění</t>
  </si>
  <si>
    <t xml:space="preserve">63244-1221</t>
  </si>
  <si>
    <t xml:space="preserve">Potěr anhydritový samonivelační litý tř. C30 tl. do 30 mm</t>
  </si>
  <si>
    <t xml:space="preserve">PO3B-D</t>
  </si>
  <si>
    <t xml:space="preserve">41,76+29,14+102,76+35,05(P04)</t>
  </si>
  <si>
    <t xml:space="preserve">63244-1225</t>
  </si>
  <si>
    <t xml:space="preserve">Potěr anhydritový samonivelační litý tř. C30 tl. do 50 mm</t>
  </si>
  <si>
    <t xml:space="preserve">skladba P02</t>
  </si>
  <si>
    <t xml:space="preserve">63399-2111</t>
  </si>
  <si>
    <t xml:space="preserve">Odmaštění betonových podlah od olejových nánosů resp. mechanické odmaštění a očištění podlah</t>
  </si>
  <si>
    <t xml:space="preserve">P03A - D</t>
  </si>
  <si>
    <t xml:space="preserve">24,08+41,76+29,14+102,76</t>
  </si>
  <si>
    <t xml:space="preserve">63511-1242</t>
  </si>
  <si>
    <t xml:space="preserve">Násyp pod podlahy z kameniva drceného hrubého 16-32 se zhutněním</t>
  </si>
  <si>
    <t xml:space="preserve">28,38*0,15</t>
  </si>
  <si>
    <t xml:space="preserve">SP 63721-1122</t>
  </si>
  <si>
    <t xml:space="preserve">Okapový chodník z dlaždic betonových do lože z písku, tl. dlaždic do 60 mm resp. pokládka dlažby v 1. PP</t>
  </si>
  <si>
    <t xml:space="preserve">Dokončující konstrukce a práce</t>
  </si>
  <si>
    <t xml:space="preserve">95290-1111</t>
  </si>
  <si>
    <t xml:space="preserve">Vyčištění budov občanské vybavenosti výšky do 4 m</t>
  </si>
  <si>
    <t xml:space="preserve">94611-2114</t>
  </si>
  <si>
    <t xml:space="preserve">Montáž pojízdných věží trubkových šířky přes 0,9 do 1,6 m, délky do 3,2 m, výšky přes 3,5 do 4,5 m</t>
  </si>
  <si>
    <t xml:space="preserve">94611-2214</t>
  </si>
  <si>
    <t xml:space="preserve">Příplatek za první a každý další den použití pojízdného lešení</t>
  </si>
  <si>
    <t xml:space="preserve">94611-2814</t>
  </si>
  <si>
    <t xml:space="preserve">Demontáž pojízdných věží trubkových šířky přes 0,9 do 1,6 m, délky do 3,2 m, výšky přes 3,5 do 4,5 m</t>
  </si>
  <si>
    <t xml:space="preserve">94611-2115</t>
  </si>
  <si>
    <t xml:space="preserve">Montáž pojízdných věží trubkových šířky přes 0,9 do 1,6 m, délky do 3,2 m, výšky přes 4,5 do 5,5 m</t>
  </si>
  <si>
    <t xml:space="preserve">94611-2215</t>
  </si>
  <si>
    <t xml:space="preserve">94611-2815</t>
  </si>
  <si>
    <t xml:space="preserve">Demontáž pojízdných věží trubkových/dílcových š do 1,6 m dl do 3,2 m v do 5,5 m</t>
  </si>
  <si>
    <t xml:space="preserve">94910-1111</t>
  </si>
  <si>
    <t xml:space="preserve">Lešení pomocné pracovní pro zatížení do 150 kg/m2 o výšce lešeňové podlahy do 1,9 m</t>
  </si>
  <si>
    <t xml:space="preserve">734,22-134,96-74,24</t>
  </si>
  <si>
    <t xml:space="preserve">PC 093-001</t>
  </si>
  <si>
    <t xml:space="preserve">Pomocné stavební práce</t>
  </si>
  <si>
    <t xml:space="preserve">hod</t>
  </si>
  <si>
    <t xml:space="preserve">PC 093-002</t>
  </si>
  <si>
    <t xml:space="preserve">Náklady na zkoušky např. odtrhové, přídržnosti atd. a sondy do stávajících konstrukcí stěn, stropů atd.  v rámci realizace stavby</t>
  </si>
  <si>
    <t xml:space="preserve">soub</t>
  </si>
  <si>
    <t xml:space="preserve">Bourání</t>
  </si>
  <si>
    <t xml:space="preserve">11310-6121</t>
  </si>
  <si>
    <t xml:space="preserve">Rozebrání dlažeb z betonových dlaždic</t>
  </si>
  <si>
    <t xml:space="preserve">P07, P08</t>
  </si>
  <si>
    <t xml:space="preserve">28,38+16,0</t>
  </si>
  <si>
    <t xml:space="preserve">76252-2811</t>
  </si>
  <si>
    <t xml:space="preserve">Demontáž podlah s polštáři z prken tl. do 32 mm</t>
  </si>
  <si>
    <t xml:space="preserve">P03B, D, P05</t>
  </si>
  <si>
    <t xml:space="preserve">41,76+102,76+4,80</t>
  </si>
  <si>
    <t xml:space="preserve">PC 096-001</t>
  </si>
  <si>
    <t xml:space="preserve">Demontáž parapetů vnitřních dřevěných</t>
  </si>
  <si>
    <t xml:space="preserve">0,9+1,0</t>
  </si>
  <si>
    <t xml:space="preserve">76669-1914</t>
  </si>
  <si>
    <t xml:space="preserve">Vyvěšení nebo zavěšení dřevěných křídel dveří pl do 2 m2</t>
  </si>
  <si>
    <t xml:space="preserve">77640-1800</t>
  </si>
  <si>
    <t xml:space="preserve">Demontáž soklíku nebo lišt pryžových nebo plastových</t>
  </si>
  <si>
    <t xml:space="preserve">53,68*0,8</t>
  </si>
  <si>
    <t xml:space="preserve">77651-1810</t>
  </si>
  <si>
    <t xml:space="preserve">Odstranění povlakových podlah lepených ručně bez podložky </t>
  </si>
  <si>
    <t xml:space="preserve">24,54+29,14</t>
  </si>
  <si>
    <t xml:space="preserve">77611-1116</t>
  </si>
  <si>
    <t xml:space="preserve">Odstranění zbytků lepidla z podkladu povlakových podlah broušením</t>
  </si>
  <si>
    <t xml:space="preserve">96203-1133</t>
  </si>
  <si>
    <t xml:space="preserve">Bourání příček z cihel plných pálených na MV nebo MVC tl. do 150 mm</t>
  </si>
  <si>
    <t xml:space="preserve">(3,9+3,1*2)*2,7=27,27</t>
  </si>
  <si>
    <t xml:space="preserve">(1,1*2+2,1)*2,7=11,61</t>
  </si>
  <si>
    <t xml:space="preserve">2,9*2,9-2,6=5,81</t>
  </si>
  <si>
    <t xml:space="preserve">1,6+1,1*2)*2,4=9,12</t>
  </si>
  <si>
    <t xml:space="preserve">96508-1223</t>
  </si>
  <si>
    <t xml:space="preserve">Bourání podlah ostatních bez podkladního lože nebo mazaniny keramických nebo xylolitových tl. přes 10 mm plochy přes 1 m2</t>
  </si>
  <si>
    <t xml:space="preserve">96508-2923</t>
  </si>
  <si>
    <t xml:space="preserve">Odstranění násypu pod podlahami nebo na střehách tl. do 100 mm plochy přes 2 m2</t>
  </si>
  <si>
    <t xml:space="preserve">16,0*0,05+149,32*0,1</t>
  </si>
  <si>
    <t xml:space="preserve">96508-2933</t>
  </si>
  <si>
    <t xml:space="preserve">Odstranění násypu pod podlahami nebo na střechách tl. do 200 mm plochy přes 2 m2</t>
  </si>
  <si>
    <t xml:space="preserve">PC 096-002</t>
  </si>
  <si>
    <t xml:space="preserve">Vybourání konstrukce stropu v kompletní skladbě včetně podlahové krytiny v místnosti č. 1.34, 1.35 - 1.37</t>
  </si>
  <si>
    <t xml:space="preserve">PC 096-003</t>
  </si>
  <si>
    <t xml:space="preserve">Vybourání konstrukce jeviště v kompletní skladbě včetně podlahové krytiny v místnosti č. 1.43</t>
  </si>
  <si>
    <t xml:space="preserve">96703-1132</t>
  </si>
  <si>
    <t xml:space="preserve">Přisekání plošné nebo rovných ostění zdiva po hrubém vybourání otvoru na MVC</t>
  </si>
  <si>
    <t xml:space="preserve">2,3*0,3*2</t>
  </si>
  <si>
    <t xml:space="preserve">96807-2455</t>
  </si>
  <si>
    <t xml:space="preserve">Vybourání kovových dveřních zárubní plochy do 2,0 m2</t>
  </si>
  <si>
    <t xml:space="preserve">2,0*3+2,0*2+1,8+2,0*2+2,0</t>
  </si>
  <si>
    <t xml:space="preserve">96807-2456</t>
  </si>
  <si>
    <t xml:space="preserve">Vybourání kovových dveřních zárubní plochy přes 2,0 m2</t>
  </si>
  <si>
    <t xml:space="preserve">3,5*2+4,0+2,=13,60</t>
  </si>
  <si>
    <t xml:space="preserve">3,0*2+2,6+3,0=11,60</t>
  </si>
  <si>
    <t xml:space="preserve">97103-3641</t>
  </si>
  <si>
    <t xml:space="preserve">Vybourání otvoru ve zdivu z CPP plochy do 4m2 tl. do 300 mm</t>
  </si>
  <si>
    <t xml:space="preserve">1,1*2,3*0,34</t>
  </si>
  <si>
    <t xml:space="preserve">97303-1325</t>
  </si>
  <si>
    <t xml:space="preserve">Vysekání kapes plochy do 0,1 m2 hl. do 300 mm</t>
  </si>
  <si>
    <t xml:space="preserve">97303-1813</t>
  </si>
  <si>
    <t xml:space="preserve">Vysekání kapes pro zavázání nových příček tl. do 150 mm</t>
  </si>
  <si>
    <t xml:space="preserve">97303-1824</t>
  </si>
  <si>
    <t xml:space="preserve">Vysekání kapes pro zavázání nových zdí do tl. 300 mm</t>
  </si>
  <si>
    <t xml:space="preserve">3,2*6</t>
  </si>
  <si>
    <t xml:space="preserve">97403-1664</t>
  </si>
  <si>
    <t xml:space="preserve">Vysekání rýh pro vtahování nosníků do zdi do hl. 150 mm a výšky 150 mm</t>
  </si>
  <si>
    <t xml:space="preserve">1,4*2+1,4*2</t>
  </si>
  <si>
    <t xml:space="preserve">97502-2241</t>
  </si>
  <si>
    <t xml:space="preserve">Podchycení nadzákladového zdiva dřevěnou výztuhou  v. podchycení do 3 m, tl. zdiva do 450 mm, délka podchycení do 3 m</t>
  </si>
  <si>
    <t xml:space="preserve">PC 096-004</t>
  </si>
  <si>
    <t xml:space="preserve">Práce spojené s bouráním a demontážemi nezahrnuté ve výše uvedených položkách - nutno doložit dle skutečnosti</t>
  </si>
  <si>
    <t xml:space="preserve">97801-1141</t>
  </si>
  <si>
    <t xml:space="preserve">Otlučení vnitřních omítek stropů v rozsahu do 30,0 %</t>
  </si>
  <si>
    <t xml:space="preserve">97801-1161</t>
  </si>
  <si>
    <t xml:space="preserve">Otlučení vnitřních omítek stropů v rozsahu do 50,0 %</t>
  </si>
  <si>
    <t xml:space="preserve">97801-3141</t>
  </si>
  <si>
    <t xml:space="preserve">Otlučení vnitřních omítek stěn v rozsahu do 30,0 %</t>
  </si>
  <si>
    <t xml:space="preserve">97801-3191</t>
  </si>
  <si>
    <t xml:space="preserve">Otlučení vnitřních omítek stěn v rozsahu do 100,0 %</t>
  </si>
  <si>
    <t xml:space="preserve">1.35 - 1.37</t>
  </si>
  <si>
    <t xml:space="preserve">(4,35+2,18*2)*2,5=21,78</t>
  </si>
  <si>
    <t xml:space="preserve">1.38 - 1.39</t>
  </si>
  <si>
    <t xml:space="preserve">(2,7+2,35)*2*2,4=24,24</t>
  </si>
  <si>
    <t xml:space="preserve">ostění</t>
  </si>
  <si>
    <t xml:space="preserve">26,76+55,66=82,42</t>
  </si>
  <si>
    <t xml:space="preserve">97802-3411</t>
  </si>
  <si>
    <t xml:space="preserve">Vyškrabání spár zdiva cihelného mimo komínového</t>
  </si>
  <si>
    <t xml:space="preserve">97607-1111</t>
  </si>
  <si>
    <t xml:space="preserve">Vybourání kovových madel a zábradlí</t>
  </si>
  <si>
    <t xml:space="preserve">3,83+0,27+2,01+1,45+3,35+1,15+3,45+1,3+3,45</t>
  </si>
  <si>
    <t xml:space="preserve">PC 096-005</t>
  </si>
  <si>
    <t xml:space="preserve">Demontáž stávajících prvků ÚT včetně nutného lešení a souvisejících činností, ekologické likvidace demontovaného zařízení</t>
  </si>
  <si>
    <t xml:space="preserve">PC 096-006</t>
  </si>
  <si>
    <t xml:space="preserve">Demontáž stávajících prvků elektro (skříně, světla, rozvody atd.)  včetně nutného lešení a souvisejících činností, ekologické likvidace demontovaného zařízení</t>
  </si>
  <si>
    <t xml:space="preserve">PC 096-007</t>
  </si>
  <si>
    <t xml:space="preserve">Demontáž opony pro opětovné použití včetně nutného lešení, odpojení od elektroinstalace, souvisejících činností, přemístění do skladu</t>
  </si>
  <si>
    <t xml:space="preserve">PC 096-008</t>
  </si>
  <si>
    <t xml:space="preserve">Demontáž nosných prvků opony pro opětovné použití včetně nutného lešení, odpojení od elektroinstalace, souvisejících činností, přemístění do skladu</t>
  </si>
  <si>
    <t xml:space="preserve">PC 096-009</t>
  </si>
  <si>
    <t xml:space="preserve">Demontáž scénického osvětlení a jeho nosičů pro opětovné použití, včetně odpojení od elektroinstalace, souvisejících činností, přemístění do skladu</t>
  </si>
  <si>
    <t xml:space="preserve">PC 096-010</t>
  </si>
  <si>
    <t xml:space="preserve">Demontáž obkladů, opláštění sloupů, opláštění průvlaků, demontáž akustických prvků ze stěna atd. včetně podkladních konstrukcí</t>
  </si>
  <si>
    <t xml:space="preserve">31,64+113,98+59,27+39,20+4,72</t>
  </si>
  <si>
    <t xml:space="preserve">PC 096-011</t>
  </si>
  <si>
    <t xml:space="preserve">Demontáž drobných věcích připevněných na stěnách dotčených místností hmotnosti do 1 kg nebo plochy do 0,5 m2</t>
  </si>
  <si>
    <t xml:space="preserve">PC 096-012</t>
  </si>
  <si>
    <t xml:space="preserve">Demontáž zábradlí balkonů</t>
  </si>
  <si>
    <t xml:space="preserve">3,6*3*2+3,08+1,25+3,45</t>
  </si>
  <si>
    <t xml:space="preserve">99701-3111</t>
  </si>
  <si>
    <t xml:space="preserve">Vnitrostaveništní doprava suti vodorovně do 50 m, svisle s použitím mechanizace výšky do 6 m </t>
  </si>
  <si>
    <t xml:space="preserve">99701-3511</t>
  </si>
  <si>
    <t xml:space="preserve">Odvoz suti a vybouraných hmot z meziskládky na skládku do 1 km s naložením a se složením</t>
  </si>
  <si>
    <t xml:space="preserve">99701-3509</t>
  </si>
  <si>
    <t xml:space="preserve">Příplatek za každý další 1 km</t>
  </si>
  <si>
    <t xml:space="preserve">99701-3803</t>
  </si>
  <si>
    <t xml:space="preserve">Poplatek za uložení odpadu na skládce - stavební suť </t>
  </si>
  <si>
    <t xml:space="preserve">99701-3811</t>
  </si>
  <si>
    <t xml:space="preserve">Poplatek za uložení odpadu na skládce - dřevěného</t>
  </si>
  <si>
    <t xml:space="preserve">99701-3831</t>
  </si>
  <si>
    <t xml:space="preserve">Poplatek za uložení odpadu na skládce - směsného</t>
  </si>
  <si>
    <t xml:space="preserve">Přesun hmot</t>
  </si>
  <si>
    <t xml:space="preserve">99801-1001</t>
  </si>
  <si>
    <t xml:space="preserve">Přesun hmot pro budovy občanské výstavby, bydlení, výrobu a služby s konstrukcí zděnou výšky do 6 m</t>
  </si>
  <si>
    <t xml:space="preserve">99801-7001</t>
  </si>
  <si>
    <t xml:space="preserve">Příplatek k cenám s omezením mechanizace výšky do 6 m</t>
  </si>
  <si>
    <t xml:space="preserve">Izolace proti vodě</t>
  </si>
  <si>
    <t xml:space="preserve">71111-3115</t>
  </si>
  <si>
    <t xml:space="preserve">Izolace proti vodě těsnící hmotou na ploše vodorovné  těsnící hmotou včetně systémového soklu a vyvedení hydroizolační stěrky do výše minimálně 150 mm</t>
  </si>
  <si>
    <t xml:space="preserve">4,35*2,08+(4,25+2,08)*2*0,2=11,62</t>
  </si>
  <si>
    <t xml:space="preserve">2,7*2,35+1,1*0,3+(2,7+2,35)*2*0,2=8,70</t>
  </si>
  <si>
    <t xml:space="preserve">71111-3125</t>
  </si>
  <si>
    <t xml:space="preserve">Izolace proti vodě těsnící hmotou na ploše svislé  těsnící hmotou </t>
  </si>
  <si>
    <t xml:space="preserve">(0,9+1,1*2)*2,0*2</t>
  </si>
  <si>
    <t xml:space="preserve">PC 711-001</t>
  </si>
  <si>
    <t xml:space="preserve">Provedení injektáže cihelného zdiva pro provedení hydroizolační clony proti vzlínající vlhkosti včetně následné opravy a začištění zdiva</t>
  </si>
  <si>
    <t xml:space="preserve">(1,8+4,0+4,0)*0,5=4,90</t>
  </si>
  <si>
    <t xml:space="preserve">5,0*0,6+4,5*0,2=3,90</t>
  </si>
  <si>
    <t xml:space="preserve">4,5*0,3+1,5*0,2+8,0*0,5=5,65</t>
  </si>
  <si>
    <t xml:space="preserve">1,1*0,2+3,2*0,33=1,28</t>
  </si>
  <si>
    <t xml:space="preserve">10,0*0,5+3,2*0,5=6,60</t>
  </si>
  <si>
    <t xml:space="preserve">(5,5+2,0+2,0)*0,6=5,70</t>
  </si>
  <si>
    <t xml:space="preserve">(4,0+8,4)*0,5+2,0*0,2=6,60</t>
  </si>
  <si>
    <t xml:space="preserve">99871-1201</t>
  </si>
  <si>
    <t xml:space="preserve">Přesun hmot pro izolace proti vodě v objektech výšky do 6 m</t>
  </si>
  <si>
    <t xml:space="preserve">Zdravotechnika</t>
  </si>
  <si>
    <t xml:space="preserve">a)</t>
  </si>
  <si>
    <t xml:space="preserve">Vodovod</t>
  </si>
  <si>
    <t xml:space="preserve">Potrubí vč. tvarovek a montáže a žlabů</t>
  </si>
  <si>
    <t xml:space="preserve">PC 721 - 001</t>
  </si>
  <si>
    <t xml:space="preserve">Potrubí EVO PP -RCT, pro pitnou vodu 20x2,3 - vč. tvarovek, armatur,mont. materiálu atd.  Vč. prořezu</t>
  </si>
  <si>
    <t xml:space="preserve">PC 721 - 002</t>
  </si>
  <si>
    <t xml:space="preserve">Potrubí EVO PP -RCT, pro pitnou vodu 25x2,8 - vč. tvarovek, armatur,mont. materiálu atd. Vč. prořezu</t>
  </si>
  <si>
    <t xml:space="preserve">PC 721 - 003</t>
  </si>
  <si>
    <t xml:space="preserve">Potrubí EVO PP -RCT, pro pitnou vodu 32x3,6 - vč. tvarovek, armatur,mont. materiálu atd. Vč. prořezu</t>
  </si>
  <si>
    <t xml:space="preserve">PC 721 - 004</t>
  </si>
  <si>
    <t xml:space="preserve">Izolace návleková z pěněného PE - tl. 9 mm - 22/9  - studená voda Vč. prořezu</t>
  </si>
  <si>
    <t xml:space="preserve">PC 721 - 005</t>
  </si>
  <si>
    <t xml:space="preserve">Izolace návleková z pěněného PE - tl. 9 mm - 28/9  - studená voda Vč. prořezu</t>
  </si>
  <si>
    <t xml:space="preserve">PC 721 - 006</t>
  </si>
  <si>
    <t xml:space="preserve">Izolace návleková z pěněného PE - tl. 9 mm - 32/9  - studená voda Vč. prořezu</t>
  </si>
  <si>
    <t xml:space="preserve">PC 721 - 007</t>
  </si>
  <si>
    <t xml:space="preserve">Izolace návleková minerální , tl. 30 mm - 22/30 - teplá voda Vč. prořezu</t>
  </si>
  <si>
    <t xml:space="preserve">PC 721 - 008</t>
  </si>
  <si>
    <t xml:space="preserve">Izolace návleková minerální , tl. 30 mm - 28/30 - teplá voda Vč. prořezu</t>
  </si>
  <si>
    <t xml:space="preserve">PC 721 - 009</t>
  </si>
  <si>
    <t xml:space="preserve">Příplatek za montážní materiál ostatní</t>
  </si>
  <si>
    <t xml:space="preserve">PC 721 - 010</t>
  </si>
  <si>
    <t xml:space="preserve">Příplatek za kotvicí a instalační prvky</t>
  </si>
  <si>
    <t xml:space="preserve">PC 721 - 011</t>
  </si>
  <si>
    <t xml:space="preserve">Napojení na st. potruní trasy</t>
  </si>
  <si>
    <t xml:space="preserve">ks</t>
  </si>
  <si>
    <t xml:space="preserve">PC 721 - 012</t>
  </si>
  <si>
    <t xml:space="preserve">Ohřev TV</t>
  </si>
  <si>
    <t xml:space="preserve">PC 721 - 013</t>
  </si>
  <si>
    <t xml:space="preserve">EL.OHŘÍVAČ TV NÁSTĚNNÝ
UMÍSTĚN  NA STĚNĚ
Min 90l 230V/ 2,2KW-spodní VÝSTUPY
SV-Pv/ZK/KK-DN25
TV-KK-DN25
vč připojení a montáže</t>
  </si>
  <si>
    <t xml:space="preserve">Vodovod armatury</t>
  </si>
  <si>
    <t xml:space="preserve">PC 721 - 014</t>
  </si>
  <si>
    <t xml:space="preserve">Kulový kohout pro pitnou vodu 1" - s vypouštěním</t>
  </si>
  <si>
    <t xml:space="preserve">Vodovod zařizovací předměty</t>
  </si>
  <si>
    <t xml:space="preserve">PC 721 - 015</t>
  </si>
  <si>
    <t xml:space="preserve">Rohový ventil kulový 1/2"-3/8", vč. připojovací hadičky</t>
  </si>
  <si>
    <t xml:space="preserve">PC 721 - 016</t>
  </si>
  <si>
    <t xml:space="preserve">Baterie výlevková- s teleskopickou koncovkou </t>
  </si>
  <si>
    <t xml:space="preserve">PC 721 - 017</t>
  </si>
  <si>
    <t xml:space="preserve">Baterie umyvadlová stojánková  , páková </t>
  </si>
  <si>
    <t xml:space="preserve">PC 721 - 018</t>
  </si>
  <si>
    <t xml:space="preserve">Baterie sprchová vč příslušentsví</t>
  </si>
  <si>
    <t xml:space="preserve">PC 721 - 019</t>
  </si>
  <si>
    <t xml:space="preserve">MTZ  zařizovacích předmětů</t>
  </si>
  <si>
    <t xml:space="preserve">Stavební úpravy, demontáže,  montáže ostatní </t>
  </si>
  <si>
    <t xml:space="preserve">PC 721 - 020</t>
  </si>
  <si>
    <t xml:space="preserve">Prostupy konstrukcemi do DN40</t>
  </si>
  <si>
    <t xml:space="preserve">PC 721 - 021</t>
  </si>
  <si>
    <t xml:space="preserve">Vedení v drážkách vč přípravy drážky a zapravení do DN40</t>
  </si>
  <si>
    <t xml:space="preserve">PC 721 - 022</t>
  </si>
  <si>
    <t xml:space="preserve">Demontáže stávajících rozvodů vodovodu vč zapravení</t>
  </si>
  <si>
    <t xml:space="preserve">Ostatní</t>
  </si>
  <si>
    <t xml:space="preserve">PC 721 - 023</t>
  </si>
  <si>
    <t xml:space="preserve">Manuály a zaškolení</t>
  </si>
  <si>
    <t xml:space="preserve">kpl</t>
  </si>
  <si>
    <t xml:space="preserve">PC 721 - 024</t>
  </si>
  <si>
    <t xml:space="preserve">Tlaková zkouška potrubí</t>
  </si>
  <si>
    <t xml:space="preserve">PC 721 - 025</t>
  </si>
  <si>
    <t xml:space="preserve">Desinfekce a proplach vodovodu</t>
  </si>
  <si>
    <t xml:space="preserve">PC 721 - 026</t>
  </si>
  <si>
    <t xml:space="preserve">Likvidace vzniklého odpadu</t>
  </si>
  <si>
    <t xml:space="preserve">PC 721 - 027</t>
  </si>
  <si>
    <t xml:space="preserve">Doprava na staveniště vč zajištění</t>
  </si>
  <si>
    <t xml:space="preserve">km</t>
  </si>
  <si>
    <t xml:space="preserve">Vodovod celkem </t>
  </si>
  <si>
    <t xml:space="preserve">b)</t>
  </si>
  <si>
    <t xml:space="preserve">Kanalizace</t>
  </si>
  <si>
    <t xml:space="preserve">Vnitřní splašková kanalizace</t>
  </si>
  <si>
    <t xml:space="preserve">PC 721 - 028</t>
  </si>
  <si>
    <t xml:space="preserve">Potrubí PVC ø 32 spojované lepením, svařováním nebo svěrnými spojkami - vč. tvarovek, mont. materiálu atd. vč. prořezu</t>
  </si>
  <si>
    <t xml:space="preserve">PC 721 - 029</t>
  </si>
  <si>
    <t xml:space="preserve">Potrubí kanalizační hrdlové PP - HT ø 40 - vč. tvarovek, mont. materiálu atd. vč. prořezu</t>
  </si>
  <si>
    <t xml:space="preserve">PC 721 - 030</t>
  </si>
  <si>
    <t xml:space="preserve">Potrubí kanalizační hrdlové PP - HT ø 50 - vč. tvarovek, mont. materiálu atd. vč. prořezu</t>
  </si>
  <si>
    <t xml:space="preserve">PC 721 - 031</t>
  </si>
  <si>
    <t xml:space="preserve">Potrubí kanalizační hrdlové PP - HT ø 110 - vč. tvarovek, mont. materiálu atd.vč. prořezu</t>
  </si>
  <si>
    <t xml:space="preserve">PC 721 - 032</t>
  </si>
  <si>
    <t xml:space="preserve">Přivětrávací hlavice  D110  vč mřížky</t>
  </si>
  <si>
    <t xml:space="preserve">Vnitřní splašková kanalizace - zařizovací předměty</t>
  </si>
  <si>
    <t xml:space="preserve">PC 721 - 033</t>
  </si>
  <si>
    <t xml:space="preserve">ČERPÁNÍ KANALIZACE
PONORNÉ ČERPADLO VČ PLOVÁKOVÉHO SPÍNAČE A ZÁKALDNÍ REGULACE -/230/0,2kW
Qnom 5m3/h / 8m
SEPNUTO OD HLADINY </t>
  </si>
  <si>
    <t xml:space="preserve">PC 721 - 034</t>
  </si>
  <si>
    <t xml:space="preserve">Přiojení ponorného čerpadla -KK DN32, ZK DN32 vč montáže</t>
  </si>
  <si>
    <t xml:space="preserve">PC 721 - 035</t>
  </si>
  <si>
    <t xml:space="preserve">WC mísa závěsná keramický  vč. sedátka a příslušenství</t>
  </si>
  <si>
    <t xml:space="preserve">PC 721 - 036</t>
  </si>
  <si>
    <t xml:space="preserve">Instalační splachovací modul vč tlačítek -WC</t>
  </si>
  <si>
    <t xml:space="preserve">PC 721 - 037</t>
  </si>
  <si>
    <t xml:space="preserve">Výlevka  keramická vč. příslušenství D110</t>
  </si>
  <si>
    <t xml:space="preserve">PC 721 - 038</t>
  </si>
  <si>
    <t xml:space="preserve">Instalační splachovací modul vč připojení na baterii - Výlevka</t>
  </si>
  <si>
    <t xml:space="preserve">PC 721 - 039</t>
  </si>
  <si>
    <t xml:space="preserve">Umyvadlo, keramické   vč umyvadlové pilety ClickClack </t>
  </si>
  <si>
    <t xml:space="preserve">PC 721 - 040</t>
  </si>
  <si>
    <t xml:space="preserve">Sprchový kout vaničkový 0,9x0,9m, vč zástěny</t>
  </si>
  <si>
    <t xml:space="preserve">PC 721 - 041</t>
  </si>
  <si>
    <t xml:space="preserve">Sifon umyvadlový DN 40 U trubkový -  vč. těsnění</t>
  </si>
  <si>
    <t xml:space="preserve">PC 721 - 042</t>
  </si>
  <si>
    <t xml:space="preserve">Sifon sprchový</t>
  </si>
  <si>
    <t xml:space="preserve">PC 721 - 043</t>
  </si>
  <si>
    <t xml:space="preserve">Sifon s mechanickou uzávěrou pro úkapy a svod kondezátu od plynových kotlů</t>
  </si>
  <si>
    <t xml:space="preserve">PC 721 - 044</t>
  </si>
  <si>
    <t xml:space="preserve">Montáže zařizovacích předmětů</t>
  </si>
  <si>
    <t xml:space="preserve">Stavbní úpravy, demontáže,  montáže ostatní </t>
  </si>
  <si>
    <t xml:space="preserve">PC 721 - 045</t>
  </si>
  <si>
    <t xml:space="preserve">Prostupy konstrukcemi do D 32-50</t>
  </si>
  <si>
    <t xml:space="preserve">PC 721 - 046</t>
  </si>
  <si>
    <t xml:space="preserve">Prostupy konstrukcemi do D 75-110</t>
  </si>
  <si>
    <t xml:space="preserve">PC 721 - 047</t>
  </si>
  <si>
    <t xml:space="preserve">Vedení v drážkách vč přípravy drážky a zapravení D 32-50</t>
  </si>
  <si>
    <t xml:space="preserve">PC 721 - 048</t>
  </si>
  <si>
    <t xml:space="preserve">Vedení v drážkách vč přípravy drážky a zapravení D 50-110</t>
  </si>
  <si>
    <t xml:space="preserve">PC 721 - 049</t>
  </si>
  <si>
    <t xml:space="preserve">Napojení na st. vedení</t>
  </si>
  <si>
    <t xml:space="preserve">PC 721 - 050</t>
  </si>
  <si>
    <t xml:space="preserve">Demontáže stávajících rozvodů kanaliazce a vodovodu vč zapravení</t>
  </si>
  <si>
    <t xml:space="preserve">PC 721 - 051</t>
  </si>
  <si>
    <t xml:space="preserve">Zkoušky kanalizačního potrubí</t>
  </si>
  <si>
    <t xml:space="preserve">PC 721 - 052</t>
  </si>
  <si>
    <t xml:space="preserve">PC 721 - 053</t>
  </si>
  <si>
    <t xml:space="preserve">Kanalizace celkem </t>
  </si>
  <si>
    <t xml:space="preserve">Ústřední vytápění</t>
  </si>
  <si>
    <t xml:space="preserve">Strojovna</t>
  </si>
  <si>
    <t xml:space="preserve">PC 731-001</t>
  </si>
  <si>
    <r>
      <rPr>
        <sz val="8"/>
        <rFont val="Arial"/>
        <family val="2"/>
        <charset val="238"/>
      </rPr>
      <t xml:space="preserve">Závěsný kondenzační kotel s integrovaným oběhovým čerpadlem, poojišť.ventilem a základní systémovou regulací. Jmenovitý výkon min.25 kW / ks
</t>
    </r>
    <r>
      <rPr>
        <i val="true"/>
        <sz val="8"/>
        <rFont val="Arial"/>
        <family val="2"/>
        <charset val="238"/>
      </rPr>
      <t xml:space="preserve">Použitý zdroj tepla musí splňovat parametry definované nařízení Komise (EU) č. 813/2013, kterým se provádí směrnice Evropské­ho parlamentu a Rady 2009/125/ES, pokud jde o požadavky na ekodesign ohřívačů pro vytápění vnitřních prostorů a kombinovaných ohřívačů.</t>
    </r>
  </si>
  <si>
    <t xml:space="preserve">PC 731-002</t>
  </si>
  <si>
    <t xml:space="preserve">Nové systémové odkouření DN80 / DN125 -kocentrické připojení kaskády, sání vzduchu z exteriéru, do nového sběrače 02b</t>
  </si>
  <si>
    <t xml:space="preserve">PC 731-003</t>
  </si>
  <si>
    <t xml:space="preserve">Novy sběrač kaskády, kocentrický, D110/DN160 vč napojení na plast vedení v prostoru kotelny, svislá část D110 vč zakončovací stříšky, revizní otvor, a konzole vč vyvedení kondenzátu - vedeno nad střechu Lmax-13,8m</t>
  </si>
  <si>
    <t xml:space="preserve">PC 731-004</t>
  </si>
  <si>
    <t xml:space="preserve">MTZ kompletu kondenzačního kotle vč odkouření
-zaškolení obsluhy</t>
  </si>
  <si>
    <t xml:space="preserve">Směšování topného okruhu</t>
  </si>
  <si>
    <t xml:space="preserve">PC 731-005</t>
  </si>
  <si>
    <t xml:space="preserve">Termohydraulický oddělovač DN125 /4xDN32</t>
  </si>
  <si>
    <t xml:space="preserve">PC 731-006</t>
  </si>
  <si>
    <t xml:space="preserve">Rozdělovač a sběrač topného systému vč konzole na podlahu 
     1xVSTUP DN32
     4xVÝSTUP DN20, ROZTEČ 250mm</t>
  </si>
  <si>
    <t xml:space="preserve">PC 731-007</t>
  </si>
  <si>
    <t xml:space="preserve">Třícestná směšovací sada pro UT OČ 25-60 230V řiditelné a s adaptivním řízením, 3-cestný ventil DN15 MIN kv=2,5 vč. pohonu,měřič tepla DN15 Qn=1, vyvaž. ventil DN20 kv=5  nastav dle schématu</t>
  </si>
  <si>
    <t xml:space="preserve">PC 731-008</t>
  </si>
  <si>
    <t xml:space="preserve">Expanzní nádoba NG min. 80/6 (možno rozdělit na mněí objemy)</t>
  </si>
  <si>
    <t xml:space="preserve">Dopouštění a úprava vody</t>
  </si>
  <si>
    <t xml:space="preserve">PC 731-009</t>
  </si>
  <si>
    <t xml:space="preserve">Redukční ventil SV výstup max 4bar, DN20(v případě nízkého tlaku vynechat)</t>
  </si>
  <si>
    <t xml:space="preserve">PC 731-010</t>
  </si>
  <si>
    <t xml:space="preserve">Vířivý filtr - jemný DN20</t>
  </si>
  <si>
    <t xml:space="preserve">PC 731-011</t>
  </si>
  <si>
    <t xml:space="preserve">Měření spotřeby  dopouštění, SV, DN15</t>
  </si>
  <si>
    <t xml:space="preserve">PC 731-012</t>
  </si>
  <si>
    <t xml:space="preserve">Sestava změkčování DN20, patronová nebo kabinetová, vč náplně</t>
  </si>
  <si>
    <t xml:space="preserve">PC 731-013</t>
  </si>
  <si>
    <t xml:space="preserve">Oddělovací člen soustavy UT od pitné vody</t>
  </si>
  <si>
    <t xml:space="preserve">PC 731-014</t>
  </si>
  <si>
    <t xml:space="preserve">Doplňovací  automat, 230V</t>
  </si>
  <si>
    <t xml:space="preserve">PC 731-015</t>
  </si>
  <si>
    <t xml:space="preserve">Odplyňovací  automat, 230V</t>
  </si>
  <si>
    <t xml:space="preserve">PC 731-016</t>
  </si>
  <si>
    <t xml:space="preserve">Nosný rám, kotvený k podlaze pro sestavu dopouštění a odplynění</t>
  </si>
  <si>
    <t xml:space="preserve">PC 731-017</t>
  </si>
  <si>
    <t xml:space="preserve">MTZ kompletu doplnění vč zprovoznění</t>
  </si>
  <si>
    <t xml:space="preserve">Potrubní systém ostatní</t>
  </si>
  <si>
    <t xml:space="preserve">PC 731-018</t>
  </si>
  <si>
    <t xml:space="preserve">Pojistný ventil DUCO3/4"x 1", otvírací přetlak 0,25 Mpa</t>
  </si>
  <si>
    <t xml:space="preserve">PC 731-019</t>
  </si>
  <si>
    <t xml:space="preserve">Pojistný ventil DUCO 1/2"x 3/4", otvírací přetlak 0,6 Mpa</t>
  </si>
  <si>
    <t xml:space="preserve">PC 731-020</t>
  </si>
  <si>
    <t xml:space="preserve">Kulový kohout DN 15</t>
  </si>
  <si>
    <t xml:space="preserve">PC 731-021</t>
  </si>
  <si>
    <t xml:space="preserve">Kulový kohout DN 20</t>
  </si>
  <si>
    <t xml:space="preserve">PC 731-022</t>
  </si>
  <si>
    <t xml:space="preserve">Kulový kohout DN 25</t>
  </si>
  <si>
    <t xml:space="preserve">PC 731-023</t>
  </si>
  <si>
    <t xml:space="preserve">Kulový kohout DN 32</t>
  </si>
  <si>
    <t xml:space="preserve">PC 731-024</t>
  </si>
  <si>
    <t xml:space="preserve">Zpětná klapka DN20</t>
  </si>
  <si>
    <t xml:space="preserve">PC 731-025</t>
  </si>
  <si>
    <t xml:space="preserve">Zpětná klapka DN25</t>
  </si>
  <si>
    <t xml:space="preserve">PC 731-026</t>
  </si>
  <si>
    <t xml:space="preserve">Filtr DN 20</t>
  </si>
  <si>
    <t xml:space="preserve">PC 731-027</t>
  </si>
  <si>
    <t xml:space="preserve">Filtr DN 25</t>
  </si>
  <si>
    <t xml:space="preserve">PC 731-028</t>
  </si>
  <si>
    <t xml:space="preserve">Vypouštěcí kout DN 15</t>
  </si>
  <si>
    <t xml:space="preserve">PC 731-029</t>
  </si>
  <si>
    <t xml:space="preserve">teploměr d 100  O-120 C</t>
  </si>
  <si>
    <t xml:space="preserve">PC 731-030</t>
  </si>
  <si>
    <t xml:space="preserve">Tlakoměr diferenční vč připojení d 100  0 - 600 kPa</t>
  </si>
  <si>
    <t xml:space="preserve">PC 731-031</t>
  </si>
  <si>
    <t xml:space="preserve">Tlakoměr d 100  0 - 600 kPa</t>
  </si>
  <si>
    <t xml:space="preserve">PC 731-032</t>
  </si>
  <si>
    <t xml:space="preserve">Odvzdušňoací ventil automatický vč uzávěru</t>
  </si>
  <si>
    <t xml:space="preserve">PC 731-033</t>
  </si>
  <si>
    <t xml:space="preserve">Zhotovení přípojky DN15</t>
  </si>
  <si>
    <t xml:space="preserve">PC 731-034</t>
  </si>
  <si>
    <t xml:space="preserve">Zhotovení přípojky DN20</t>
  </si>
  <si>
    <t xml:space="preserve">PC 731-035</t>
  </si>
  <si>
    <t xml:space="preserve">Zhotovení přípojky DN25</t>
  </si>
  <si>
    <t xml:space="preserve">PC 731-036</t>
  </si>
  <si>
    <t xml:space="preserve">Zhotovení přípojky DN32</t>
  </si>
  <si>
    <t xml:space="preserve">PC 731-037</t>
  </si>
  <si>
    <t xml:space="preserve">Potrubí černé bezešvé DN15 vč. tavrovek a montáže</t>
  </si>
  <si>
    <t xml:space="preserve">PC 731-038</t>
  </si>
  <si>
    <t xml:space="preserve">Potrubí černé bezešvé DN20 vč. tavrovek a montáže</t>
  </si>
  <si>
    <t xml:space="preserve">PC 731-039</t>
  </si>
  <si>
    <t xml:space="preserve">Potrubí černé bezešvé DN25vč. tavrovek a montáže</t>
  </si>
  <si>
    <t xml:space="preserve">PC 731-040</t>
  </si>
  <si>
    <t xml:space="preserve">Potrubí černé bezešvé DN32 vč. tavrovek a montáže</t>
  </si>
  <si>
    <t xml:space="preserve">PC 731-041</t>
  </si>
  <si>
    <t xml:space="preserve">Potrubí plastové PPR d20x2,3 vč. tavrovek a montáže</t>
  </si>
  <si>
    <t xml:space="preserve">PC 731-042</t>
  </si>
  <si>
    <t xml:space="preserve">Příplatek za tvarovky mosaz a černé</t>
  </si>
  <si>
    <t xml:space="preserve">PC 731-043</t>
  </si>
  <si>
    <t xml:space="preserve">Příplatek za tvarovky PPR pro TV a SV</t>
  </si>
  <si>
    <t xml:space="preserve">PC 731-044</t>
  </si>
  <si>
    <t xml:space="preserve">Drobný montážní materiál</t>
  </si>
  <si>
    <t xml:space="preserve">PC 731-045</t>
  </si>
  <si>
    <t xml:space="preserve">Uložení potrubí, závěsy</t>
  </si>
  <si>
    <t xml:space="preserve">PC 731-046</t>
  </si>
  <si>
    <t xml:space="preserve">Návleková izolace  DN15 tl  20 mm vč.  montáže</t>
  </si>
  <si>
    <t xml:space="preserve">PC 731-047</t>
  </si>
  <si>
    <t xml:space="preserve">Návleková izolace   DN20 tl  30 mm vč.  Montáže</t>
  </si>
  <si>
    <t xml:space="preserve">PC 731-048</t>
  </si>
  <si>
    <t xml:space="preserve">Návleková izolace  DN25 tl  30 mm vč.  Montáže</t>
  </si>
  <si>
    <t xml:space="preserve">PC 731-049</t>
  </si>
  <si>
    <t xml:space="preserve">Návleková izolace  DN32 tl  30 mm vč.  Montáže</t>
  </si>
  <si>
    <t xml:space="preserve">PC 731-050</t>
  </si>
  <si>
    <t xml:space="preserve">Návleková izolace   do d40 tl  13mm (potrubí SV) vč.  montáže</t>
  </si>
  <si>
    <t xml:space="preserve">PC 731-051</t>
  </si>
  <si>
    <t xml:space="preserve">Nátěr potrubí, základní a krycí do DN65</t>
  </si>
  <si>
    <t xml:space="preserve">PC 731-052</t>
  </si>
  <si>
    <t xml:space="preserve">Příplatek za izolování tvarovek</t>
  </si>
  <si>
    <t xml:space="preserve">Systém MaR, el. instlace -dodávka profese MaR -samostatná část PD</t>
  </si>
  <si>
    <t xml:space="preserve">PC 731-053</t>
  </si>
  <si>
    <t xml:space="preserve">Komplexní dodávka a montáž systému MaR a el. instalace
10- Domovní rozvaděč 230/400V
11- STOP tlačítko
12- Hlavní modul MaR systému vytápění a ohřev TV
13- Podružný modul MaR -dálkové ovládání, vzdálená správa
14- Podružný modul MaR -ovládání topného okruhu
15- Podružný modul MaR -řízení kaskády kotlů
16- Podružný modul MaR -dálkový regulátor
17-Venkovní čidlo teploty</t>
  </si>
  <si>
    <t xml:space="preserve">Stavební úpravy</t>
  </si>
  <si>
    <t xml:space="preserve">PC 731-054</t>
  </si>
  <si>
    <t xml:space="preserve">S1-Prostup do komínového tělesa vč utěsnění zapravení </t>
  </si>
  <si>
    <t xml:space="preserve">PC 731-055</t>
  </si>
  <si>
    <t xml:space="preserve">Prostupy konstrukcemi</t>
  </si>
  <si>
    <t xml:space="preserve">PC 731-056</t>
  </si>
  <si>
    <t xml:space="preserve">Stavbní úpravy pro instalaci nové technologie -malby, zapravení, podlahy</t>
  </si>
  <si>
    <t xml:space="preserve">PC 731-057</t>
  </si>
  <si>
    <t xml:space="preserve">Stavbní úpravy stávajícícho komína vč prostupu,  max 13m</t>
  </si>
  <si>
    <t xml:space="preserve">PC 731-058</t>
  </si>
  <si>
    <t xml:space="preserve">Napojení odvodu kondzátu na jímku vč bourání</t>
  </si>
  <si>
    <t xml:space="preserve">Demontáže</t>
  </si>
  <si>
    <t xml:space="preserve">PC 731-059</t>
  </si>
  <si>
    <t xml:space="preserve">Demontáže stávajícíc technologie, přesun hmot, odvoz na skládku
• Otopná tělesa v daných prostorách, která se nahrazují
• Připojovací potrubní trasy teplovodního systému – všechny
• Kotle vč vystrojení a odkouření
• Rozdělovač a sběrač vč. vystrojení
• Plynová topidla vč. připojení plynu pro lokální topidla ve 2.NP
</t>
  </si>
  <si>
    <t xml:space="preserve">PC 731-060</t>
  </si>
  <si>
    <t xml:space="preserve">Požární dozor</t>
  </si>
  <si>
    <t xml:space="preserve">h</t>
  </si>
  <si>
    <t xml:space="preserve">PC 731-061</t>
  </si>
  <si>
    <t xml:space="preserve">Komplexní odvzdušnění systému vč komínového tělesa</t>
  </si>
  <si>
    <t xml:space="preserve">PC 731-062</t>
  </si>
  <si>
    <t xml:space="preserve">PC 731-063</t>
  </si>
  <si>
    <t xml:space="preserve">Značení systému vč zaškolení obsluhy</t>
  </si>
  <si>
    <t xml:space="preserve">PC 731-064</t>
  </si>
  <si>
    <t xml:space="preserve">Doprava na staveniště</t>
  </si>
  <si>
    <t xml:space="preserve">PC 731-065</t>
  </si>
  <si>
    <t xml:space="preserve">Dokumentace k provedení stavby</t>
  </si>
  <si>
    <t xml:space="preserve">Strojovna celkem </t>
  </si>
  <si>
    <t xml:space="preserve">Rozvod plynu</t>
  </si>
  <si>
    <t xml:space="preserve">PC 731-066</t>
  </si>
  <si>
    <t xml:space="preserve">Kulový kohout DN 25 - plynový vč pojistky </t>
  </si>
  <si>
    <t xml:space="preserve">PC 731-067</t>
  </si>
  <si>
    <t xml:space="preserve">Kulový kohout DN 40 - plynový </t>
  </si>
  <si>
    <t xml:space="preserve">PC 731-068</t>
  </si>
  <si>
    <t xml:space="preserve">Filtr DN 25 - plynový </t>
  </si>
  <si>
    <t xml:space="preserve">PC 731-069</t>
  </si>
  <si>
    <t xml:space="preserve">Plynová hadice pro dopojení kotlů DN20 L=200-440mm</t>
  </si>
  <si>
    <t xml:space="preserve">PC 731-070</t>
  </si>
  <si>
    <t xml:space="preserve">Manometr 0-6  kPA d 100 M 20x1,5 vč. KK 1/2" a přechodky M20x1,5xG1/2"</t>
  </si>
  <si>
    <t xml:space="preserve">PC 731-071</t>
  </si>
  <si>
    <t xml:space="preserve">PC 731-072</t>
  </si>
  <si>
    <t xml:space="preserve">PC 731-073</t>
  </si>
  <si>
    <t xml:space="preserve">PC 731-074</t>
  </si>
  <si>
    <t xml:space="preserve">Potrubí černé bezešvé DN40/50 vč. tavrovek a montáže</t>
  </si>
  <si>
    <t xml:space="preserve">PC 731-075</t>
  </si>
  <si>
    <t xml:space="preserve">Příplatek za tvarovky mosaza a černé</t>
  </si>
  <si>
    <t xml:space="preserve">PC 731-076</t>
  </si>
  <si>
    <t xml:space="preserve">PC 731-077</t>
  </si>
  <si>
    <t xml:space="preserve">PC 731-078</t>
  </si>
  <si>
    <t xml:space="preserve">PC 731-079</t>
  </si>
  <si>
    <t xml:space="preserve">MTZ kompletu potrubní systém ostatní vč napojení na st. rozvod plynu</t>
  </si>
  <si>
    <t xml:space="preserve">Stavbní úpravy</t>
  </si>
  <si>
    <t xml:space="preserve">PC 731-080</t>
  </si>
  <si>
    <t xml:space="preserve">Stavbní úpravy  - závěsy, průchodky</t>
  </si>
  <si>
    <t xml:space="preserve">PC 731-081</t>
  </si>
  <si>
    <t xml:space="preserve">Tlaková zkouška plynovodu vč revize</t>
  </si>
  <si>
    <t xml:space="preserve">PC 731-082</t>
  </si>
  <si>
    <t xml:space="preserve">Zprovoznění systému</t>
  </si>
  <si>
    <t xml:space="preserve">PC 731-083</t>
  </si>
  <si>
    <t xml:space="preserve">PC 731-084</t>
  </si>
  <si>
    <t xml:space="preserve">Rozvod plynu celkem </t>
  </si>
  <si>
    <t xml:space="preserve">c)</t>
  </si>
  <si>
    <t xml:space="preserve">Otopná soustava</t>
  </si>
  <si>
    <t xml:space="preserve">Otopná soustava stávající OT</t>
  </si>
  <si>
    <t xml:space="preserve">Úprava napojení OT vč přepojení na nový potrubní systém.</t>
  </si>
  <si>
    <t xml:space="preserve">Přemístění OT na novu pozici vč zavěšení a připojení</t>
  </si>
  <si>
    <t xml:space="preserve">PC 731-085</t>
  </si>
  <si>
    <t xml:space="preserve">Demontáže st. otopných těles -čálková vč připojerní -bez náhrady</t>
  </si>
  <si>
    <t xml:space="preserve">Otopná soustava doplnění</t>
  </si>
  <si>
    <t xml:space="preserve">PC 731-086</t>
  </si>
  <si>
    <t xml:space="preserve">Deskové otopné těleso LINE VK 20-05100</t>
  </si>
  <si>
    <t xml:space="preserve">PC 731-087</t>
  </si>
  <si>
    <t xml:space="preserve">Deskové otopné těleso LINE VK 22-05080</t>
  </si>
  <si>
    <t xml:space="preserve">PC 731-088</t>
  </si>
  <si>
    <t xml:space="preserve">Deskové otopné těleso LINE VK 20-05060</t>
  </si>
  <si>
    <t xml:space="preserve">PC 731-089</t>
  </si>
  <si>
    <t xml:space="preserve">Připojovací  kombi šroubeni/TRV ventil pro VK připojení  vč svěrného šroubení
Termostatický ventil pro dynamické vyvážení a stabilizaci tl. diference </t>
  </si>
  <si>
    <t xml:space="preserve">PC 731-090</t>
  </si>
  <si>
    <t xml:space="preserve">Termohlavice pro OT - Desková</t>
  </si>
  <si>
    <t xml:space="preserve">PC 731-091</t>
  </si>
  <si>
    <t xml:space="preserve">Konzole pro zavěšení OT -deskové a trubková </t>
  </si>
  <si>
    <t xml:space="preserve">PC 731-092</t>
  </si>
  <si>
    <t xml:space="preserve">Otopné těleso trubkové 500-1500</t>
  </si>
  <si>
    <t xml:space="preserve">PC 731-093</t>
  </si>
  <si>
    <t xml:space="preserve">Připojovací  kombi šroubeni/TRV ventil pro trubková OT vč svěrného šroubení</t>
  </si>
  <si>
    <t xml:space="preserve">PC 731-094</t>
  </si>
  <si>
    <t xml:space="preserve">Termohlavice pro OT - trubková</t>
  </si>
  <si>
    <t xml:space="preserve">PC 731-095</t>
  </si>
  <si>
    <t xml:space="preserve">MTZ OT -NOVÁ</t>
  </si>
  <si>
    <t xml:space="preserve">PC 731-096</t>
  </si>
  <si>
    <t xml:space="preserve">PC 731-097</t>
  </si>
  <si>
    <t xml:space="preserve">PC 731-098</t>
  </si>
  <si>
    <t xml:space="preserve">Kulový kohout DN 20 s vypouštěním vč revizního vstupu</t>
  </si>
  <si>
    <t xml:space="preserve">PC 731-099</t>
  </si>
  <si>
    <t xml:space="preserve">Napojení na st. systém a příprava pro napojení etapy 02</t>
  </si>
  <si>
    <t xml:space="preserve">PC 731-100</t>
  </si>
  <si>
    <t xml:space="preserve">Potrubí měděné d15x1 vč. tavrovek a montáže</t>
  </si>
  <si>
    <t xml:space="preserve">PC 731-101</t>
  </si>
  <si>
    <t xml:space="preserve">Potrubí měděné d18x1 vč. tavrovek a montáže</t>
  </si>
  <si>
    <t xml:space="preserve">PC 731-102</t>
  </si>
  <si>
    <t xml:space="preserve">Potrubí měděné d22x1 vč. tavrovek a montáže</t>
  </si>
  <si>
    <t xml:space="preserve">PC 731-103</t>
  </si>
  <si>
    <t xml:space="preserve">Příplatek za tvarovky d15-22</t>
  </si>
  <si>
    <t xml:space="preserve">PC 731-104</t>
  </si>
  <si>
    <t xml:space="preserve">Příplatek za drobný montážní materiál vč materiálu pro pájení</t>
  </si>
  <si>
    <t xml:space="preserve">PC 731-105</t>
  </si>
  <si>
    <t xml:space="preserve">Příplatek za konzole pro osazení systému d15x1-22x1</t>
  </si>
  <si>
    <t xml:space="preserve">PC 731-106</t>
  </si>
  <si>
    <t xml:space="preserve">Návleková izolace  d15 tl 1 9 mm vč. tavrovek a montáže</t>
  </si>
  <si>
    <t xml:space="preserve">PC 731-107</t>
  </si>
  <si>
    <t xml:space="preserve">Návleková izolace  d18 tl 9/ 25mm vč. tavrovek a montáže</t>
  </si>
  <si>
    <t xml:space="preserve">PC 731-108</t>
  </si>
  <si>
    <t xml:space="preserve">Návleková izolace d22 tl 9/ 25mm vč. tavrovek a montáže</t>
  </si>
  <si>
    <t xml:space="preserve">PC 731-109</t>
  </si>
  <si>
    <t xml:space="preserve">MTZ kompletních potrubních rozvodů - ostatní vč izolací</t>
  </si>
  <si>
    <t xml:space="preserve">PC 731-110</t>
  </si>
  <si>
    <t xml:space="preserve">Prostupy vnitřními konstrukcemi</t>
  </si>
  <si>
    <t xml:space="preserve">PC 731-111</t>
  </si>
  <si>
    <t xml:space="preserve">Příplatek za vedení v rážkách vč zapravení</t>
  </si>
  <si>
    <t xml:space="preserve">PC 731-112</t>
  </si>
  <si>
    <t xml:space="preserve">Demontáže potrubních tras a OT ostatní</t>
  </si>
  <si>
    <t xml:space="preserve">PC 731-113</t>
  </si>
  <si>
    <t xml:space="preserve">Topná zkouška </t>
  </si>
  <si>
    <t xml:space="preserve">PC 731-114</t>
  </si>
  <si>
    <t xml:space="preserve">Napuštění a vypuštění systému</t>
  </si>
  <si>
    <t xml:space="preserve">PC 731-115</t>
  </si>
  <si>
    <t xml:space="preserve">PC 731-116</t>
  </si>
  <si>
    <t xml:space="preserve">Zprovoznění vč vyregulování,odvzdušnění systému</t>
  </si>
  <si>
    <t xml:space="preserve">PC 731-117</t>
  </si>
  <si>
    <t xml:space="preserve">PC 731-118</t>
  </si>
  <si>
    <t xml:space="preserve">Otopná soustava celkem</t>
  </si>
  <si>
    <t xml:space="preserve">Elektroinstalace - silnoproud</t>
  </si>
  <si>
    <t xml:space="preserve">PC 741-001</t>
  </si>
  <si>
    <t xml:space="preserve">Elektroinstalace dodávka - viz. samostatná rekapitulace</t>
  </si>
  <si>
    <t xml:space="preserve">PC 741-002</t>
  </si>
  <si>
    <t xml:space="preserve">Elektroinstalace montáž - viz. samostatná rekapitulace</t>
  </si>
  <si>
    <t xml:space="preserve">PC 741-003</t>
  </si>
  <si>
    <t xml:space="preserve">Požární ucpávky</t>
  </si>
  <si>
    <t xml:space="preserve">PC 741-004</t>
  </si>
  <si>
    <t xml:space="preserve">Zednické přípomoce - sekání rýh, prostupů, hrubá výplň rýh, zazdívka prostupů, likvidace suti, lešení pracovní, hrubý úklid</t>
  </si>
  <si>
    <t xml:space="preserve">Vzduchotechnika</t>
  </si>
  <si>
    <t xml:space="preserve">Vzduchotechnika -odtahy</t>
  </si>
  <si>
    <t xml:space="preserve">PC 751-001</t>
  </si>
  <si>
    <t xml:space="preserve">Potrubní odtahový ventilátor  pro řízení dle ovladačů -tlačítek/pohyb senzoru. MIN 250m3/h při 90Pa. 230V, tiché provedení, vč regulace s doběhem, vč zpětné klapky D160. Zařízení dle požadavků ERP 2018 dle nařízení EÚ 1254/1253.</t>
  </si>
  <si>
    <t xml:space="preserve">PC 751-002</t>
  </si>
  <si>
    <t xml:space="preserve">Vypínač pro sepnutí ventilátoru</t>
  </si>
  <si>
    <t xml:space="preserve">PC 751-003</t>
  </si>
  <si>
    <t xml:space="preserve">Pohybový senzor s kontaktním výstupem pro sepnutí ventilátoru</t>
  </si>
  <si>
    <t xml:space="preserve">PC 751-004</t>
  </si>
  <si>
    <t xml:space="preserve">Odtahový talířový ventil, kovový, bílá barva, D100 vč krytu a rámečku do SDK kazety</t>
  </si>
  <si>
    <t xml:space="preserve">PC 751-005</t>
  </si>
  <si>
    <t xml:space="preserve">Odtahový talířový ventil, kovový, bílá barva, D125 vč krytu a rámečku do SDK kazety</t>
  </si>
  <si>
    <t xml:space="preserve">PC 751-006</t>
  </si>
  <si>
    <t xml:space="preserve">Potrubí kruhové pevné D125 vč tvarovek do 30% a montáže</t>
  </si>
  <si>
    <t xml:space="preserve">PC 751-007</t>
  </si>
  <si>
    <t xml:space="preserve">Potrubí kruhové pevné D100 vč tvarovek do 30% a montáže</t>
  </si>
  <si>
    <t xml:space="preserve">PC 751-008</t>
  </si>
  <si>
    <t xml:space="preserve">Izolace na potrubí, kaučuk tl min 19mm samolepící</t>
  </si>
  <si>
    <t xml:space="preserve">PC 751-009</t>
  </si>
  <si>
    <t xml:space="preserve">Potrubí kruhové D125 flexibilní s akustickou izolací a montáže</t>
  </si>
  <si>
    <t xml:space="preserve">PC 751-010</t>
  </si>
  <si>
    <t xml:space="preserve">Potrubí kruhové D100 flexibilní s akustickou izolací a montáže</t>
  </si>
  <si>
    <t xml:space="preserve">PC 751-011</t>
  </si>
  <si>
    <t xml:space="preserve">Výfukový kus D125 vč síťky proti hmyzu</t>
  </si>
  <si>
    <t xml:space="preserve">PC 751-012</t>
  </si>
  <si>
    <t xml:space="preserve">Těsná zpětná klapka D125 </t>
  </si>
  <si>
    <t xml:space="preserve">Montáže</t>
  </si>
  <si>
    <t xml:space="preserve">PC 751-013</t>
  </si>
  <si>
    <t xml:space="preserve">Kompletní montáž systému OH1</t>
  </si>
  <si>
    <t xml:space="preserve">PC 751-014</t>
  </si>
  <si>
    <t xml:space="preserve">Závěs kruhový vč. montáže pro D100-160</t>
  </si>
  <si>
    <t xml:space="preserve">PC 751-015</t>
  </si>
  <si>
    <t xml:space="preserve">Pružné uložení potrubí</t>
  </si>
  <si>
    <t xml:space="preserve">PC 751-016</t>
  </si>
  <si>
    <t xml:space="preserve">Doplňkový montážní a těsnící materiál</t>
  </si>
  <si>
    <t xml:space="preserve">PC 751-017</t>
  </si>
  <si>
    <t xml:space="preserve">Komplexní Odzkoušení a zrpovoznění, příprava stavby</t>
  </si>
  <si>
    <t xml:space="preserve">PC 751-018</t>
  </si>
  <si>
    <t xml:space="preserve">Přesun hmot, stěhování, do výše max 3m</t>
  </si>
  <si>
    <t xml:space="preserve">kg</t>
  </si>
  <si>
    <t xml:space="preserve">PC 751-019</t>
  </si>
  <si>
    <t xml:space="preserve">Dokumentace skutečného provedení stavby</t>
  </si>
  <si>
    <t xml:space="preserve">Stavební úpravy, demontáže (dodávka stavba)</t>
  </si>
  <si>
    <t xml:space="preserve">PC 751-020</t>
  </si>
  <si>
    <t xml:space="preserve">Prostupy konstrukcemi do D200 </t>
  </si>
  <si>
    <t xml:space="preserve">PC 751-021</t>
  </si>
  <si>
    <t xml:space="preserve">Zapravení prostupu fasádou D200</t>
  </si>
  <si>
    <t xml:space="preserve">PC 751-022</t>
  </si>
  <si>
    <t xml:space="preserve">revizní dvířka 0,3x0,3m</t>
  </si>
  <si>
    <t xml:space="preserve">Elektroinstalce (dodávka silno, slaboproud)</t>
  </si>
  <si>
    <t xml:space="preserve">PC 751-023</t>
  </si>
  <si>
    <t xml:space="preserve">
Dle samostatné části PD</t>
  </si>
  <si>
    <t xml:space="preserve">Konstrukce tesařské</t>
  </si>
  <si>
    <t xml:space="preserve">76208-1150</t>
  </si>
  <si>
    <t xml:space="preserve">Hoblování hraněného řeziva přímo na staveništi</t>
  </si>
  <si>
    <t xml:space="preserve">76208-3111</t>
  </si>
  <si>
    <t xml:space="preserve">Impregnace řeziva máčením proti dřevokaznému hmyzu a houbám, třída ohrožení 1 a 2 (dřevo v interiéru)</t>
  </si>
  <si>
    <t xml:space="preserve">SP 76233-2131</t>
  </si>
  <si>
    <t xml:space="preserve">Montáž vázaných konstrukcí krovů střech resp. prostorových konstrukcí z řeziva hraněného průřezové plochy do 120 cm2</t>
  </si>
  <si>
    <t xml:space="preserve">prkon 30/120</t>
  </si>
  <si>
    <t xml:space="preserve">8,1*8+0,5*6=67,80</t>
  </si>
  <si>
    <t xml:space="preserve"> 100 / 100</t>
  </si>
  <si>
    <t xml:space="preserve">8,0*8+6,0=70,0*0,51=35,70</t>
  </si>
  <si>
    <t xml:space="preserve"> 80 / 80</t>
  </si>
  <si>
    <t xml:space="preserve">8,78*15+5,9=137,602</t>
  </si>
  <si>
    <t xml:space="preserve">schodnice 50/200</t>
  </si>
  <si>
    <t xml:space="preserve">1,8*3=5,40</t>
  </si>
  <si>
    <t xml:space="preserve">60 / 60</t>
  </si>
  <si>
    <t xml:space="preserve">1,2*2*7*8+1,3*2*(8*7+4)+0,65*2*6=298,20</t>
  </si>
  <si>
    <t xml:space="preserve">SP 76233-2132</t>
  </si>
  <si>
    <t xml:space="preserve">Montáž vázaných konstrukcí krovů střech resp. prostorových konstrukcí z řeziva hraněného průřezové plochy přes 120 do 224 cm2</t>
  </si>
  <si>
    <t xml:space="preserve"> 100 / 160</t>
  </si>
  <si>
    <t xml:space="preserve">PC 762-001</t>
  </si>
  <si>
    <t xml:space="preserve">Řezivo hraněné</t>
  </si>
  <si>
    <t xml:space="preserve">0,12*0,03*67,80+0,1*0,1*35,70+67,80*0,1*0,16+137,60*0,08*0,08+5,40*0,2*0,05+298,20*0,06*0,06=3,69*1,1</t>
  </si>
  <si>
    <t xml:space="preserve">PC 762-002</t>
  </si>
  <si>
    <t xml:space="preserve">Položení a dodávka podkladní lepenky (pod podkladní prkna) v šíři cca do 150 mm</t>
  </si>
  <si>
    <t xml:space="preserve">76239-5000</t>
  </si>
  <si>
    <t xml:space="preserve">Spojovací prostředky krovů, bednění a laťování, nadstřešních konstrukcí</t>
  </si>
  <si>
    <t xml:space="preserve">PC 762-003</t>
  </si>
  <si>
    <t xml:space="preserve">Distanční oddělení sloupků od stěn</t>
  </si>
  <si>
    <t xml:space="preserve">76251-1277</t>
  </si>
  <si>
    <t xml:space="preserve">Podlahové konstrukce podkladové z desek OSB šroubovaných na péro a drážku broušených tl. 25 mm</t>
  </si>
  <si>
    <t xml:space="preserve">Montáž a dodávka dřevěného schodiště šířky 1,1 m, 5 stupňů + opláštění boků schodiště</t>
  </si>
  <si>
    <t xml:space="preserve">76252-4104</t>
  </si>
  <si>
    <t xml:space="preserve">Montáž a dodávka - příprava konstrukce pro plné zakrytování schodiště dle PD</t>
  </si>
  <si>
    <t xml:space="preserve">PC 762-004</t>
  </si>
  <si>
    <t xml:space="preserve">M + D - Obklad stěn v rozsahu pozice E - svislé latě 40 x 60 mm po 500 mm, vyplněno akustickou vložkou, vodorovné latě 40 x 60 mm po 500 mm, vyplněno akustickou vložkou, impregnace řeziva, černá difuzní textilní folie, svislé pohledové dřevěné latě 27 x 40 mm + spára 10 mm, ošetřeno syntetickou bezrozpouštědlovou disperzí snižující reakci na oheň, ukončovací lišta, kotvení</t>
  </si>
  <si>
    <t xml:space="preserve">(0,14+2,14)*5,4*2=24,62</t>
  </si>
  <si>
    <t xml:space="preserve">8,6*4,42-1,6*2,1=34,65</t>
  </si>
  <si>
    <t xml:space="preserve">PC 762-005</t>
  </si>
  <si>
    <t xml:space="preserve">M + D - Zábradlí balkonů  - svislé pohledové dřevěné latě 27 x 40 mm + spára 10 mm, ošetřeno syntetickou bezrozpouštědlovou disperzí snižující reakci na oheň, černá difuzní textilní folie, vodorovné latě 40 x 60 mm po 500 mm, impregnace řeziva, vyplněno akustickou vložkou, nosný rám z jakl profilu 60 x 60 mm, nátěr ocelových konstrukcí, vyplněno akutstickou vložkou, 2 x SDK deska tl. 12,5 mm, kotvena po 625 mm do roštu, ukončovací lišta, kotvení</t>
  </si>
  <si>
    <t xml:space="preserve">12,25*1,6*2</t>
  </si>
  <si>
    <t xml:space="preserve">PC 762-006</t>
  </si>
  <si>
    <t xml:space="preserve">M + D - Obklad podia čelní - svislé latě 40 x 60 mm po 500 mm, vyplněno akustickou vložkou, vodorovné latě 40 x 60 mm po 500 mm, vyplněno akustickou vložkou, černá difuzní textilní folie, svislé pohledové dřevěné latě 27 x 40 mm + spára 10 mm, ošetřeno syntetickou bezrozpouštědlovou disperzí snižující reakci na oheň, ukončovací lišta, kotvení</t>
  </si>
  <si>
    <t xml:space="preserve">2,38*0,8*2</t>
  </si>
  <si>
    <t xml:space="preserve">PC 762-007</t>
  </si>
  <si>
    <t xml:space="preserve">Montáž a dodávka dřevěného madla zábradlí dub tl. 27 mm šířky cca 185 mm, povrchová úprava, kotvení</t>
  </si>
  <si>
    <t xml:space="preserve">3,6*3*2+2,08+1,25+3,45</t>
  </si>
  <si>
    <t xml:space="preserve">PC 762-008</t>
  </si>
  <si>
    <t xml:space="preserve">Montáž a dodávka dřevěného parapetu dub tl. 30 mm šířky 300 mm, povrchová úprava, kotvení</t>
  </si>
  <si>
    <t xml:space="preserve">1,35+2,0</t>
  </si>
  <si>
    <t xml:space="preserve">99876-2202</t>
  </si>
  <si>
    <t xml:space="preserve">Přesun hmot pro konstrukce tesařské v objektech výšky do 12 m</t>
  </si>
  <si>
    <t xml:space="preserve">Dřevostavby, sádrokartony</t>
  </si>
  <si>
    <t xml:space="preserve">76313-1521</t>
  </si>
  <si>
    <t xml:space="preserve">Podhled ze sádrokartonových desek, jednovrstvá zavěšená konstrukce z ocelových profilů dvojitě opláštěná deskami standardními tl. 2x12,5 mm, bez TI</t>
  </si>
  <si>
    <t xml:space="preserve">pod schody</t>
  </si>
  <si>
    <t xml:space="preserve">1,3*2,1=2,73</t>
  </si>
  <si>
    <t xml:space="preserve">PC 763-001</t>
  </si>
  <si>
    <t xml:space="preserve">M + D - Podhled v rozsahu poz. SO1 - pružinový závěs na T profil, délka dle jednotlivých místností, hlavní obvodové a vedlejší profily 24 mm, podhledová kazeta</t>
  </si>
  <si>
    <t xml:space="preserve">sál</t>
  </si>
  <si>
    <t xml:space="preserve">3,6*7,8*3=84,24</t>
  </si>
  <si>
    <t xml:space="preserve">7,69+21,45=29,14</t>
  </si>
  <si>
    <t xml:space="preserve">PC 763-002</t>
  </si>
  <si>
    <t xml:space="preserve">M + D - Podhled v rozsahu poz. SO2 - pružinový závěs na T profil, délka dle jednotlivých místností, hlavní profil tl. 27 mm, nosný profil 27 mm, SDK deska tl. 12,5 mm</t>
  </si>
  <si>
    <t xml:space="preserve">1. NP </t>
  </si>
  <si>
    <t xml:space="preserve">12,3*2,64=32,60</t>
  </si>
  <si>
    <t xml:space="preserve">7,8*(1,1+0,45*2+2,3)=33,54</t>
  </si>
  <si>
    <t xml:space="preserve">15,0*(1,0+0,2+0,25)*2=43,50</t>
  </si>
  <si>
    <t xml:space="preserve">7,8*0,15*6=7,02</t>
  </si>
  <si>
    <t xml:space="preserve">76316-4619</t>
  </si>
  <si>
    <t xml:space="preserve">SDK obklad kcí tvaru U š do 0,6 m desky 1xDF 12,5</t>
  </si>
  <si>
    <t xml:space="preserve">sloupy</t>
  </si>
  <si>
    <t xml:space="preserve">0,45*4*(2,82*2+1,99*6)</t>
  </si>
  <si>
    <t xml:space="preserve">76343-1031</t>
  </si>
  <si>
    <t xml:space="preserve">Montáž podhledu minerálního s panely vyjímatelnými jakékoliv velikosti panelů, jednovrstvá zavěšená konstrukce z ocelových profilů jednoduše</t>
  </si>
  <si>
    <t xml:space="preserve">24,08+3,62=27,70</t>
  </si>
  <si>
    <t xml:space="preserve">4,74+1,34+2,49+4,53+1,66=14,76</t>
  </si>
  <si>
    <t xml:space="preserve">99876-3401</t>
  </si>
  <si>
    <t xml:space="preserve">Přesun hmot pro sádrokartonové konstrukce v objektech výšky do 6 m </t>
  </si>
  <si>
    <t xml:space="preserve">Konstrukce truhlářské</t>
  </si>
  <si>
    <t xml:space="preserve">PC 766-001</t>
  </si>
  <si>
    <t xml:space="preserve">Montáž a dodávka dveře vnitřní, plné dvoukřídlé, otočné, povrchová úprava - barva šedá RAL 7016, kování, panikové madlo, rozměru 1600 x 2550 mm, kovová zárubeň - nátěr RAL 7016, poz. D0</t>
  </si>
  <si>
    <t xml:space="preserve">PC 766-002</t>
  </si>
  <si>
    <t xml:space="preserve">Montáž a dodávka dveře vnitřní, plné dvoukřídlé, otočné, povrchová úprava dýha dub, kování, panikové madlo, rozměru 1300 x 2300 mm, kovová zárubeň - nátěr v barvě dub, poz. D1</t>
  </si>
  <si>
    <t xml:space="preserve">PC 766-003</t>
  </si>
  <si>
    <t xml:space="preserve">Montáž a dodávka dveře vnitřní, plné jednokřídlé, otočné, povrchová úprava dýha dub, kování, rozměru 900 x 1970 mm, kovová zárubeň - nátěr v barvě dub, poz. D2</t>
  </si>
  <si>
    <t xml:space="preserve">PC 766-004</t>
  </si>
  <si>
    <t xml:space="preserve">Montáž a dodávka dveře vnitřní, plné jednokřídlé, otočné, povrchová úprava dýha dub, kování, rozměru 900 x 1970 mm, kovová zárubeň - nátěr v barvě dub, požární odolnost min. EW 30 DP3 -  C, poz. D3</t>
  </si>
  <si>
    <t xml:space="preserve">PC 766-005</t>
  </si>
  <si>
    <t xml:space="preserve">Montáž a dodávka dveře vnitřní, plné dvoukřídlé, otočné, povrchová úprava lamino, kování, panikové madlo, rozměru 1300 x 2030 mm, kovová zárubeň - nátěr v barvě hnědé, poz. D4</t>
  </si>
  <si>
    <t xml:space="preserve">PC 766-006</t>
  </si>
  <si>
    <t xml:space="preserve">Montáž a dodávka dveře vnitřní, plné jednokřídlé, otočné, povrchová úprava lamino, kování, rozměru 900 x 1970 mm, kovová zárubeň - nátěr v barvě hnědé, poz. D5</t>
  </si>
  <si>
    <t xml:space="preserve">PC 766-007</t>
  </si>
  <si>
    <t xml:space="preserve">Montáž a dodávka dveře vnitřní, plné jednokřídlé, otočné, povrchová úprava lamino, kování, rozměru 800 x 1970 mm, kovová zárubeň - nátěr v barvě hnědé, poz. D6</t>
  </si>
  <si>
    <t xml:space="preserve">PC 766-008</t>
  </si>
  <si>
    <t xml:space="preserve">Montáž a dodávka dveře vnitřní, plné jednokřídlé, otočné, povrchová úprava lamino, kování, rozměru 700 x 1970 mm, kovová zárubeň - nátěr v barvě hnědé, poz. D7</t>
  </si>
  <si>
    <t xml:space="preserve">PC 766-009</t>
  </si>
  <si>
    <t xml:space="preserve">Montáž a dodávka dveře vnitřní, plné jednokřídlé, otočné, povrchová úprava lamino, kování, rozměru 600 x 1970 mm, kovová zárubeň - nátěr v barvě hnědé, poz. D8</t>
  </si>
  <si>
    <t xml:space="preserve">PC 766-010</t>
  </si>
  <si>
    <t xml:space="preserve">Montáž a dodávka dveře vnitřní, plné jednokřídlé, otočné, povrchová úprava lamino, kování, rozměru 600 x 1970 mm, kovová zárubeň - nátěr v barvě hnědé, poz. D9</t>
  </si>
  <si>
    <t xml:space="preserve">PC 766-011</t>
  </si>
  <si>
    <t xml:space="preserve">Montáž a dodávka kovová zárubeň - nátěr v barvě hnědé, poz. D9, montáž dveří stávajících plných, nové kování, </t>
  </si>
  <si>
    <t xml:space="preserve">PC 766-012</t>
  </si>
  <si>
    <t xml:space="preserve">Montáž a dodávka dveře vnitřní, plné dvoukřídlé, otočné, povrchová úprava dýha dub, kování, panikové madlo, rozměru 1600 x 2030 mm, kovová zárubeň - nátěr v barvě dub, poz. D10</t>
  </si>
  <si>
    <t xml:space="preserve">PC 766-013</t>
  </si>
  <si>
    <t xml:space="preserve">Montáž a dodávka dveře vnitřní, plné dvoukřídlé, otočné, povrchová úprava zakázkové dveře imitující okolní obklad (lemly dub), kování, rozměru 1600 x 2030 mm, truhlářská zárubeň, poz. D11</t>
  </si>
  <si>
    <t xml:space="preserve">PC 766-014</t>
  </si>
  <si>
    <t xml:space="preserve">Montáž a dodávka dveře vnitřní, plné jednokřídlé, otočné, povrchová úprava dýha dub, kování, rozměru 800 x 1970 mm, kovová zárubeň - nátěr v barvě dub, poz. D12</t>
  </si>
  <si>
    <t xml:space="preserve">PC 766-015</t>
  </si>
  <si>
    <t xml:space="preserve">Montáž a dodávka dveře vnitřní, plné dvoukřídlé, otočné, povrchová úprava dýha dub, kování, rozměru 1300 x 2030 mm, kovová zárubeň - nátěr v barvě dub, poz. D13</t>
  </si>
  <si>
    <t xml:space="preserve">PC 766-016</t>
  </si>
  <si>
    <t xml:space="preserve">Montáž a dodávka dveře vnitřní, plné jednokřídlé, otočné, povrchová úprava dýha dub, kování, rozměru 900 x 2030 mm, kovová zárubeň - nátěr v barvě dub, poz. D14</t>
  </si>
  <si>
    <t xml:space="preserve">PC 766-017</t>
  </si>
  <si>
    <t xml:space="preserve">Montáž a dodávka dveře vnitřní, plné jednokřídlé, otočné, povrchová úprava tmavá barva, kování, rozměru 900 x 1450 mm, kovová zárubeň - nátěr v barvě tmavé, poz. D16</t>
  </si>
  <si>
    <t xml:space="preserve">PC 766-018</t>
  </si>
  <si>
    <t xml:space="preserve">Montáž a dodávka dveře vnitřní, plné jednokřídlé, posuvné, povrchová úprava lamino, kování, rozměru 900 x 1970 mm, kovová zárubeň - nátěr v barvě hnědé, poz. D17</t>
  </si>
  <si>
    <t xml:space="preserve">PC 766-019</t>
  </si>
  <si>
    <t xml:space="preserve">Montáž a dodávka vnitřních parapetních desek šířky do 450 mm, plastových</t>
  </si>
  <si>
    <t xml:space="preserve">99876-6201</t>
  </si>
  <si>
    <t xml:space="preserve">Přesun hmot pro konstrukce truhlářské v objektech výšky do 6 m </t>
  </si>
  <si>
    <t xml:space="preserve">Konstrukce zámečnické</t>
  </si>
  <si>
    <t xml:space="preserve">PC 767-001</t>
  </si>
  <si>
    <t xml:space="preserve">Montáž a dodávka zámečnickiá mříž z pásků 6 x 50 mm, dvoukřídlá otočná, povlrchová úprava barva, kování, rozměru 1200 x 1890 mm, poz. D15</t>
  </si>
  <si>
    <t xml:space="preserve">PC 767-002</t>
  </si>
  <si>
    <t xml:space="preserve">Montáž a dodávka nosné konstrukce z jakl 60 x 60 mm + madlo 50 x 6 mm, povrchová úprava, kotvení</t>
  </si>
  <si>
    <t xml:space="preserve">3,6*3*2</t>
  </si>
  <si>
    <t xml:space="preserve">PC 767-003</t>
  </si>
  <si>
    <t xml:space="preserve">Montáž a dodávka zábradlí, včetně povrchové úpravy, madla, kotvení, poz. Z1</t>
  </si>
  <si>
    <t xml:space="preserve">PC 767-004</t>
  </si>
  <si>
    <t xml:space="preserve">Montáž a dodávka zábradlí, včetně povrchové úpravy, madla, kotvení, poz. Z2</t>
  </si>
  <si>
    <t xml:space="preserve">PC 767-005</t>
  </si>
  <si>
    <t xml:space="preserve">Montáž a dodávka zábradlí, včetně povrchové úpravy, madla, kotvení, poz. Z3</t>
  </si>
  <si>
    <t xml:space="preserve">PC 767-006</t>
  </si>
  <si>
    <t xml:space="preserve">Montáž a dodávka zábradlí, včetně povrchové úpravy, madla, kotvení, poz. Z4</t>
  </si>
  <si>
    <t xml:space="preserve">PC 767-007</t>
  </si>
  <si>
    <t xml:space="preserve">Montáž a dodávka zábradlí, včetně povrchové úpravy, madla, kotvení, poz. Z5</t>
  </si>
  <si>
    <t xml:space="preserve">PC 767-008</t>
  </si>
  <si>
    <t xml:space="preserve">Montáž a dodávka madla včetně povrchové úpravy, kotvení, poz. Z9</t>
  </si>
  <si>
    <t xml:space="preserve">PC 767-009</t>
  </si>
  <si>
    <t xml:space="preserve">Montáž a dodávka madla včetně povrchové úpravy, kotvení, poz. Z10</t>
  </si>
  <si>
    <t xml:space="preserve">PC 767-010</t>
  </si>
  <si>
    <t xml:space="preserve">Montáž a dodávka madla včetně povrchové úpravy, kotvení, poz. Z11</t>
  </si>
  <si>
    <t xml:space="preserve">PC 767-011</t>
  </si>
  <si>
    <t xml:space="preserve">Montáž a dodávka madla včetně povrchové úpravy, kotvení, poz. Z12</t>
  </si>
  <si>
    <t xml:space="preserve">PC 767-012</t>
  </si>
  <si>
    <t xml:space="preserve">Montáž a dodávka čistící rohože textilní vnitřní včetně rámu</t>
  </si>
  <si>
    <t xml:space="preserve">4,55*1,25+1,75*0,3</t>
  </si>
  <si>
    <t xml:space="preserve">99876-7201</t>
  </si>
  <si>
    <t xml:space="preserve">Přesun hmot pro konstrukce zámečnické v objektech výšky do 6 m </t>
  </si>
  <si>
    <t xml:space="preserve">Podlahy z dlaždic</t>
  </si>
  <si>
    <t xml:space="preserve">Keramická dlažba 30 x 30 cm, protiskluz R9, šedá</t>
  </si>
  <si>
    <t xml:space="preserve">77127-4123</t>
  </si>
  <si>
    <t xml:space="preserve">Montáž obkladů stupnic z dlaždic keramických protiskluzných do flexibilního lepidla šířky do 300 mm</t>
  </si>
  <si>
    <t xml:space="preserve">12*1,15</t>
  </si>
  <si>
    <t xml:space="preserve">77127-4232</t>
  </si>
  <si>
    <t xml:space="preserve">Montáž obkladů podstupnic z dlaždic keramických hladkých do flexibilního lepidla výšky do 200 mm</t>
  </si>
  <si>
    <t xml:space="preserve">PC 771-001</t>
  </si>
  <si>
    <t xml:space="preserve">Dodávka keramické dlažby schodišťové tvarovky</t>
  </si>
  <si>
    <t xml:space="preserve">13,80*0,5*1,3</t>
  </si>
  <si>
    <t xml:space="preserve">77147-4112</t>
  </si>
  <si>
    <t xml:space="preserve">Montáž soklíku z dlaždic keramických lepených flexibilním tmelem rovných výšky do 90 mm</t>
  </si>
  <si>
    <t xml:space="preserve">4,0*2</t>
  </si>
  <si>
    <t xml:space="preserve">77147-4132</t>
  </si>
  <si>
    <t xml:space="preserve">Montáž soklíku z dlaždic keramických lepených flexibilním tmelem schodišťových stupňovitých výšky do 90 mm</t>
  </si>
  <si>
    <t xml:space="preserve">12*0,5*2</t>
  </si>
  <si>
    <t xml:space="preserve">77157-4116</t>
  </si>
  <si>
    <t xml:space="preserve">Montáž podlah z dlaždic keramických lepených flexibilním lepidlem hladkých do 25 ks/m2</t>
  </si>
  <si>
    <t xml:space="preserve">4,0*4,0</t>
  </si>
  <si>
    <t xml:space="preserve">77159-1111</t>
  </si>
  <si>
    <t xml:space="preserve">Ostatní práce - penetrace podkladu</t>
  </si>
  <si>
    <t xml:space="preserve">16,0+13,8*0,5</t>
  </si>
  <si>
    <t xml:space="preserve">PC 771-002</t>
  </si>
  <si>
    <t xml:space="preserve">Dodávka keramické dlažby, sokl řezaný</t>
  </si>
  <si>
    <t xml:space="preserve">8,0*0,1*1,3+12,0*0,1*1,3+16,0*1,1</t>
  </si>
  <si>
    <t xml:space="preserve">Keramická dlažba 30 x 30 cm, tmavě šedá</t>
  </si>
  <si>
    <t xml:space="preserve">1,55*4+1,0</t>
  </si>
  <si>
    <t xml:space="preserve">PC 771-003</t>
  </si>
  <si>
    <t xml:space="preserve">7,20*0,5*1,3</t>
  </si>
  <si>
    <t xml:space="preserve">(2,85+0,6)*2+1,55-0,8-0,9-1,2=5,55</t>
  </si>
  <si>
    <t xml:space="preserve">(3,8+2,6)*2-0,8=12,00</t>
  </si>
  <si>
    <t xml:space="preserve">(4,43+4,35)*2-0,9-0,8-0,7*2=14,46</t>
  </si>
  <si>
    <t xml:space="preserve"> 1.40</t>
  </si>
  <si>
    <t xml:space="preserve">(3,0+1,7)*2-0,6*2-0,8-1,15=6,25</t>
  </si>
  <si>
    <t xml:space="preserve">5*0,5*2</t>
  </si>
  <si>
    <t xml:space="preserve">35,05+27,82+4,80</t>
  </si>
  <si>
    <t xml:space="preserve">67,67+7,2*0,5</t>
  </si>
  <si>
    <t xml:space="preserve">77159-1115</t>
  </si>
  <si>
    <t xml:space="preserve">Ostatní práce - spárování silikonem</t>
  </si>
  <si>
    <t xml:space="preserve">38,26+(3,05+2,08+1,08+1,25+2,08+1,2+1,7+1,08+1,8+1,18+2,35+2,7+1,28+0,9)*2</t>
  </si>
  <si>
    <t xml:space="preserve">PC 771-004</t>
  </si>
  <si>
    <t xml:space="preserve">Dodávka keramické dlažby 300 x 300 mm</t>
  </si>
  <si>
    <t xml:space="preserve">67,67*1,15</t>
  </si>
  <si>
    <t xml:space="preserve">PC 771-005</t>
  </si>
  <si>
    <t xml:space="preserve">Dodávka soklové tvarovky</t>
  </si>
  <si>
    <t xml:space="preserve">(38,26+5,0)*0,1*1,15</t>
  </si>
  <si>
    <t xml:space="preserve">Keramická dlažba 60 x 60 cm, tmavě šedá, protiskluznost R10/B</t>
  </si>
  <si>
    <t xml:space="preserve">15*1,15+4*1,15+12*0,86</t>
  </si>
  <si>
    <t xml:space="preserve">PC 771-006</t>
  </si>
  <si>
    <t xml:space="preserve">32,17*0,5*1,3</t>
  </si>
  <si>
    <t xml:space="preserve">1.26, 1.27</t>
  </si>
  <si>
    <t xml:space="preserve">(4,70+1,45+8,90+0,2)*2-0,9*4-0,6*2-1,6-1,4=22,70</t>
  </si>
  <si>
    <t xml:space="preserve">(12,30+2,45)*2+3,6*3+0,45*4=20,50</t>
  </si>
  <si>
    <t xml:space="preserve">(1,63+2,08)*2+2,2+0,3-0,9*2-0,8+0,35*2=8,02</t>
  </si>
  <si>
    <t xml:space="preserve">2.00, 2.01</t>
  </si>
  <si>
    <t xml:space="preserve">(4,7+6,2)*2-1,4-0,9-0,8-1,4-1,75=15,55</t>
  </si>
  <si>
    <t xml:space="preserve">(15,4+3,73)*2+0,3*2-1,3-0,9*2+0,45*4=37,56</t>
  </si>
  <si>
    <t xml:space="preserve">(9,04+1,73+0,75)*2-0,9-0,9-1,2+0,45*4=21,84</t>
  </si>
  <si>
    <t xml:space="preserve">(16,7+2,68)*2+0,45*4-1,2-0,8-0,85+0,3*2=38,31</t>
  </si>
  <si>
    <t xml:space="preserve">15*0,5+4*0,5*2+12*0,5*2</t>
  </si>
  <si>
    <t xml:space="preserve">77157-4111</t>
  </si>
  <si>
    <t xml:space="preserve">Montáž podlah z dlaždic keramických lepených flexibilním lepidlem hladkých do 9 ks/m2</t>
  </si>
  <si>
    <t xml:space="preserve">197,74+32,17*0,5</t>
  </si>
  <si>
    <t xml:space="preserve">164,48+23,50</t>
  </si>
  <si>
    <t xml:space="preserve">PC 771-007</t>
  </si>
  <si>
    <t xml:space="preserve">Dodávka keramické dlažby 600 x 600 mm</t>
  </si>
  <si>
    <t xml:space="preserve">197,74*1,15</t>
  </si>
  <si>
    <t xml:space="preserve">PC 771-008</t>
  </si>
  <si>
    <t xml:space="preserve">164,48*0,1*1,2</t>
  </si>
  <si>
    <t xml:space="preserve">77199-0111</t>
  </si>
  <si>
    <t xml:space="preserve">Vyrovnání podkladní vrstvy samonivelační stěrkou tl. 4 mm pro pevnosti 15 MPa</t>
  </si>
  <si>
    <t xml:space="preserve">16,0+67,87+197,74+(13,80+32,17+7,20)*0,5</t>
  </si>
  <si>
    <t xml:space="preserve">77199-0191</t>
  </si>
  <si>
    <t xml:space="preserve">Příplatek k cenám za každý další 1 mm tloušťky min. pevnosti 15 MPa</t>
  </si>
  <si>
    <t xml:space="preserve">PC 771-009</t>
  </si>
  <si>
    <t xml:space="preserve">Montáž a dodávka přechodové lišty</t>
  </si>
  <si>
    <t xml:space="preserve">4,0*2=8,0</t>
  </si>
  <si>
    <t xml:space="preserve">0,9*4+0,6*2+1,3+3,6*3+1,6+0,8+0,6=19,90</t>
  </si>
  <si>
    <t xml:space="preserve">1,3*2+0,8+1,3+0,9+0,9+0,8=7,30</t>
  </si>
  <si>
    <t xml:space="preserve">99877-1201</t>
  </si>
  <si>
    <t xml:space="preserve">Přesun hmot pro podlahy z dlaždic v objektech výšky do 6 m </t>
  </si>
  <si>
    <t xml:space="preserve">Podlahy vlysové</t>
  </si>
  <si>
    <t xml:space="preserve">77629-0100</t>
  </si>
  <si>
    <t xml:space="preserve">Úprava podkladu vysátím</t>
  </si>
  <si>
    <t xml:space="preserve">PC 775-001</t>
  </si>
  <si>
    <t xml:space="preserve">Kontrola stavu stávajících parket, v případě poškození demontáž malých ploch a doplnění novými vlysy</t>
  </si>
  <si>
    <t xml:space="preserve">PC 775-002</t>
  </si>
  <si>
    <t xml:space="preserve">Montáž soklíku přibíjených</t>
  </si>
  <si>
    <t xml:space="preserve">3,6*2+2,2+0,45*2+0,1*4+0,25</t>
  </si>
  <si>
    <t xml:space="preserve">PC 775-003</t>
  </si>
  <si>
    <t xml:space="preserve">Dodávka soklíku dřevěného</t>
  </si>
  <si>
    <t xml:space="preserve">10,95*1,1</t>
  </si>
  <si>
    <t xml:space="preserve">77559-1311</t>
  </si>
  <si>
    <t xml:space="preserve">Podlahy dřevěné, základní lak</t>
  </si>
  <si>
    <t xml:space="preserve">77559-1314</t>
  </si>
  <si>
    <t xml:space="preserve">Podlahy dřevěné, vrchní lak pro velmi vysokou zátěž</t>
  </si>
  <si>
    <t xml:space="preserve">134,96*2</t>
  </si>
  <si>
    <t xml:space="preserve">77559-1316</t>
  </si>
  <si>
    <t xml:space="preserve">Podlahy dřevěné, mezibroušení mezi vrstvami laku</t>
  </si>
  <si>
    <t xml:space="preserve">PC 775-004</t>
  </si>
  <si>
    <t xml:space="preserve">Montáž a dodávka lajnování</t>
  </si>
  <si>
    <t xml:space="preserve">99877-5202</t>
  </si>
  <si>
    <t xml:space="preserve">Přesun hmot pro podlahy dřevěné v objektech výšky do 12 m </t>
  </si>
  <si>
    <t xml:space="preserve">Krytiny povlakové</t>
  </si>
  <si>
    <t xml:space="preserve">77627-0100</t>
  </si>
  <si>
    <t xml:space="preserve">Lepení podlahovin textilních na schodišťové stupně - stupnice rovné</t>
  </si>
  <si>
    <t xml:space="preserve">1,15*5=5,75*0,3</t>
  </si>
  <si>
    <t xml:space="preserve">77627-0200</t>
  </si>
  <si>
    <t xml:space="preserve">Lepení podlahovin textilních na schodišťové stupně - podstupnice</t>
  </si>
  <si>
    <t xml:space="preserve">1,15*5=5,75*0,2</t>
  </si>
  <si>
    <t xml:space="preserve">74,24+18,30+24,54</t>
  </si>
  <si>
    <t xml:space="preserve">77629-0115</t>
  </si>
  <si>
    <t xml:space="preserve">Úprava podkladu penetrováním</t>
  </si>
  <si>
    <t xml:space="preserve">117,08+5,75*0,5</t>
  </si>
  <si>
    <t xml:space="preserve">77641-1000</t>
  </si>
  <si>
    <t xml:space="preserve">Lepení obvodových soklíků nebo lišt pryžových řezaných,</t>
  </si>
  <si>
    <t xml:space="preserve">(9,05+2,4+0,3)*2-0,8-0,9</t>
  </si>
  <si>
    <t xml:space="preserve">PC 776-001</t>
  </si>
  <si>
    <t xml:space="preserve">Dodávka soklu PVC</t>
  </si>
  <si>
    <t xml:space="preserve">21,80*1,1</t>
  </si>
  <si>
    <t xml:space="preserve">77651-1000</t>
  </si>
  <si>
    <t xml:space="preserve">Lepení pásů povlakových podlah pryžových</t>
  </si>
  <si>
    <t xml:space="preserve">PC 776-002</t>
  </si>
  <si>
    <t xml:space="preserve">Dodávka PVC (linoleum zátěžové)</t>
  </si>
  <si>
    <t xml:space="preserve">18,30*1,1</t>
  </si>
  <si>
    <t xml:space="preserve">77657-2100</t>
  </si>
  <si>
    <t xml:space="preserve">Položení povlakových podlah textilních - lepení pásů</t>
  </si>
  <si>
    <t xml:space="preserve">PC 776-003</t>
  </si>
  <si>
    <t xml:space="preserve">Zátěžový koberec - dodávka</t>
  </si>
  <si>
    <t xml:space="preserve">98,78*1,1</t>
  </si>
  <si>
    <t xml:space="preserve">PC 776-004</t>
  </si>
  <si>
    <t xml:space="preserve">Montáž a dodávka kobercového soklu ukončeného plastovou lištou</t>
  </si>
  <si>
    <t xml:space="preserve">8,9*2+8,8+1,5+1,6-0,8=28,90</t>
  </si>
  <si>
    <t xml:space="preserve">(2,95+6,5+1,8)*2-0,9*2=20,70</t>
  </si>
  <si>
    <t xml:space="preserve"> 2.13</t>
  </si>
  <si>
    <t xml:space="preserve">(1,25+2,5)*2-0,9-0,8-0,7=5,10</t>
  </si>
  <si>
    <t xml:space="preserve"> 2.15</t>
  </si>
  <si>
    <t xml:space="preserve">(2,5+1,6)*2-0,8=7,40</t>
  </si>
  <si>
    <t xml:space="preserve">PC 776-005</t>
  </si>
  <si>
    <t xml:space="preserve">Montáž a dodávka ukončovací lišty</t>
  </si>
  <si>
    <t xml:space="preserve">5,9+1,12*2</t>
  </si>
  <si>
    <t xml:space="preserve">77699-0111</t>
  </si>
  <si>
    <t xml:space="preserve">77699-0191</t>
  </si>
  <si>
    <t xml:space="preserve">99877-6201</t>
  </si>
  <si>
    <t xml:space="preserve">Přesun hmot pro podlahy povlakové v objektech výšky do 6 m </t>
  </si>
  <si>
    <t xml:space="preserve">Obklady keramické</t>
  </si>
  <si>
    <t xml:space="preserve">78147-4115</t>
  </si>
  <si>
    <t xml:space="preserve">Montáž obkladu vnitřních stěn z dlaždic keramických do flexibilního lepidla do 25 ks/m2</t>
  </si>
  <si>
    <t xml:space="preserve">78147-9191</t>
  </si>
  <si>
    <t xml:space="preserve">Příplatek k cenám za plochu do 10 m2 jednotlivě</t>
  </si>
  <si>
    <t xml:space="preserve">PC 781-001</t>
  </si>
  <si>
    <t xml:space="preserve">Dodávka obkladu keramického</t>
  </si>
  <si>
    <t xml:space="preserve">71,41*1,1</t>
  </si>
  <si>
    <t xml:space="preserve">78149-4511</t>
  </si>
  <si>
    <t xml:space="preserve">Plastové profily ukončovací lepené flexibilním lepidlem</t>
  </si>
  <si>
    <t xml:space="preserve">71,41*0,8</t>
  </si>
  <si>
    <t xml:space="preserve">78149-5111</t>
  </si>
  <si>
    <t xml:space="preserve">78149-5115</t>
  </si>
  <si>
    <t xml:space="preserve">99878-1201</t>
  </si>
  <si>
    <t xml:space="preserve">Přesun hmot pro obklady keramické v objektech výšky do 6 m </t>
  </si>
  <si>
    <t xml:space="preserve">Nátěry</t>
  </si>
  <si>
    <t xml:space="preserve"> PC 783-001</t>
  </si>
  <si>
    <t xml:space="preserve">Nátěr ocelových zárubní jednokřídlových syntetický 1x základní, 2x email</t>
  </si>
  <si>
    <t xml:space="preserve"> PC 783-002</t>
  </si>
  <si>
    <t xml:space="preserve">Nátěr ocelových zárubní dvoukřídlových syntetický 1x základní, 2x email</t>
  </si>
  <si>
    <t xml:space="preserve">Malby</t>
  </si>
  <si>
    <t xml:space="preserve">78411-1031</t>
  </si>
  <si>
    <t xml:space="preserve">Omytí podkladu stěn v místnostech do 3,80 m</t>
  </si>
  <si>
    <t xml:space="preserve">522,60+5,01+852,29=1379,90</t>
  </si>
  <si>
    <t xml:space="preserve"> 1.44</t>
  </si>
  <si>
    <t xml:space="preserve">(2,5+1,8)*2*2,6=11,23</t>
  </si>
  <si>
    <t xml:space="preserve">78412-1001</t>
  </si>
  <si>
    <t xml:space="preserve">Odstranění maleb oškrabáním v místnostech výšky do 3,80 m</t>
  </si>
  <si>
    <t xml:space="preserve">78416-1201</t>
  </si>
  <si>
    <t xml:space="preserve">Lokální vyrovnání podkladu sádrovou stěrkou tl. do 3,0 mm plochy do 0,1 m2 v místnostech výšky do 3,80 m</t>
  </si>
  <si>
    <t xml:space="preserve">78418-1101</t>
  </si>
  <si>
    <t xml:space="preserve">Penetrace podkladu jednonásobná základní akrylátová v místnostech výšky do 3,80 m</t>
  </si>
  <si>
    <t xml:space="preserve">1391,13+66,80+93,14+84,06+2*4,0=1643,13</t>
  </si>
  <si>
    <t xml:space="preserve">SDK</t>
  </si>
  <si>
    <t xml:space="preserve">19,25+31,64+116,64+12,25*1,0*2=192,03</t>
  </si>
  <si>
    <t xml:space="preserve">78421-1131</t>
  </si>
  <si>
    <t xml:space="preserve">Malby z malířských směsí tekutých minimálně otěruvzdorných,  dvojnásobné v místnostech výšky do 3,80 m</t>
  </si>
  <si>
    <t xml:space="preserve">78421-1161</t>
  </si>
  <si>
    <t xml:space="preserve">Příplatek k cenám za provádění barevné malby na tónovacích automatech v odstínu světlém </t>
  </si>
  <si>
    <t xml:space="preserve">78421-1167</t>
  </si>
  <si>
    <t xml:space="preserve">Příplatek k cenám 2x maleb ze směsí za mokra otěruvzdorných za barevnou malbu v náročném odstínu</t>
  </si>
  <si>
    <t xml:space="preserve">Ostatní náklady stavby</t>
  </si>
  <si>
    <t xml:space="preserve">PC 950-001</t>
  </si>
  <si>
    <t xml:space="preserve">Činnost s projektovou dokumentací</t>
  </si>
  <si>
    <t xml:space="preserve">PC 950-002</t>
  </si>
  <si>
    <t xml:space="preserve">Pasportizace stávajících objektů, inventarizační prohlídky</t>
  </si>
  <si>
    <t xml:space="preserve">PC 950-003</t>
  </si>
  <si>
    <t xml:space="preserve">PC 950-004</t>
  </si>
  <si>
    <t xml:space="preserve">Předání a převzetí díla</t>
  </si>
  <si>
    <t xml:space="preserve">PC 950-005</t>
  </si>
  <si>
    <t xml:space="preserve">Fotodokumentace</t>
  </si>
  <si>
    <t xml:space="preserve">PC 950-006</t>
  </si>
  <si>
    <t xml:space="preserve">Bilbord a označení staveniště</t>
  </si>
  <si>
    <t xml:space="preserve">PC 950-007</t>
  </si>
  <si>
    <t xml:space="preserve">Úklid a údržba staveniště včetně okolí po dobu provádění prací</t>
  </si>
  <si>
    <t xml:space="preserve">R o z p o č e t - rekapitulace nákladů</t>
  </si>
  <si>
    <t xml:space="preserve">akce:</t>
  </si>
  <si>
    <t xml:space="preserve">Libáň, kulturní dům, drobné stavební úpravy</t>
  </si>
  <si>
    <t xml:space="preserve">část:</t>
  </si>
  <si>
    <t xml:space="preserve">D.1.4.1  Elektroinstalace</t>
  </si>
  <si>
    <t xml:space="preserve">vypracoval:</t>
  </si>
  <si>
    <t xml:space="preserve">Project A Plus</t>
  </si>
  <si>
    <t xml:space="preserve">Datum: </t>
  </si>
  <si>
    <t xml:space="preserve">Dodávka celkem bez DPH</t>
  </si>
  <si>
    <t xml:space="preserve">Montáž celkem bez DPH</t>
  </si>
  <si>
    <t xml:space="preserve">Cena celkem bez DPH</t>
  </si>
  <si>
    <t xml:space="preserve">celkem</t>
  </si>
  <si>
    <t xml:space="preserve">800-741+HZS+46-M</t>
  </si>
  <si>
    <t xml:space="preserve">elektroinstalace nn</t>
  </si>
  <si>
    <t xml:space="preserve">doprava osob a materiálu 3% z dodávky</t>
  </si>
  <si>
    <t xml:space="preserve">likvidace odpadů</t>
  </si>
  <si>
    <t xml:space="preserve">zařízení staveniště 3,5% z celkové ceny bez DPH</t>
  </si>
  <si>
    <t xml:space="preserve">prováděcí projektová dokumentace</t>
  </si>
  <si>
    <t xml:space="preserve">Celkem bez DPH</t>
  </si>
  <si>
    <t xml:space="preserve">               materiál</t>
  </si>
  <si>
    <t xml:space="preserve">pozice</t>
  </si>
  <si>
    <t xml:space="preserve">č.ceníku</t>
  </si>
  <si>
    <t xml:space="preserve">stručný popis</t>
  </si>
  <si>
    <t xml:space="preserve">jednotka</t>
  </si>
  <si>
    <t xml:space="preserve">množství</t>
  </si>
  <si>
    <t xml:space="preserve">jednotková</t>
  </si>
  <si>
    <t xml:space="preserve">cena</t>
  </si>
  <si>
    <t xml:space="preserve">rozvaděče</t>
  </si>
  <si>
    <t xml:space="preserve">1.</t>
  </si>
  <si>
    <t xml:space="preserve">ER - Elektroměrový zapuštěný rozvaděč pro jedno dvousazbové nebo jednosazbové nepřímé měření do 160A, jistič do 3f/160A charakteristika B, Ik 10kA </t>
  </si>
  <si>
    <t xml:space="preserve">2.</t>
  </si>
  <si>
    <t xml:space="preserve">RH-hlavní rozvaděč objektu, oceloplechový rozvoděč zapuštěný, 3PEN, 50Hz stř, 400/230V, TN-C, 10kA, náplň podle výkresové dokumentace č.05, list 1-3 přístrojová </t>
  </si>
  <si>
    <t xml:space="preserve">3.</t>
  </si>
  <si>
    <t xml:space="preserve">R1 - zapuštěná oceloplechová rozvodnice do 72 modulů, 3+N+PE, 50Hz stř., 400/230V, TN-C-S, 10kA, přístrojová náplň dle výkresové dokumentace č.06, list 1-3</t>
  </si>
  <si>
    <t xml:space="preserve">4.</t>
  </si>
  <si>
    <t xml:space="preserve">R2 - zapuštěná oceloplechová rozvodnice do 72 modulů, 3+N+PE, 50Hz stř., 400/230V, TN-C-S, 10kA, přístrojová náplň dle výkresové dokumentace č.07, list 1-3</t>
  </si>
  <si>
    <t xml:space="preserve">5.</t>
  </si>
  <si>
    <t xml:space="preserve">RK - zapuštěná oceloplechová rozvodnice do 24 modulů, 1+N+PE, 50Hz stř.,230V, 10kA, přístrojová náplň dle výkresové dokumentace č.08 list 1-2</t>
  </si>
  <si>
    <t xml:space="preserve">6.</t>
  </si>
  <si>
    <t xml:space="preserve">Řídící systém osvětlení Dali osazený v rozvaděči R2</t>
  </si>
  <si>
    <t xml:space="preserve">7.</t>
  </si>
  <si>
    <t xml:space="preserve">MEB svorkovnice</t>
  </si>
  <si>
    <t xml:space="preserve">svítidla a jejich příslušenství - předběžná cena</t>
  </si>
  <si>
    <t xml:space="preserve">8.</t>
  </si>
  <si>
    <t xml:space="preserve">Svítidlo led - přisazené, prachotěsné 34W, 3932lm, </t>
  </si>
  <si>
    <t xml:space="preserve">9.</t>
  </si>
  <si>
    <t xml:space="preserve">Kulaté LED svítidlo na strop, zavěšené, pr. 1140, š.40, 93W, 8255lm, barva černá  DALI</t>
  </si>
  <si>
    <t xml:space="preserve">10.</t>
  </si>
  <si>
    <t xml:space="preserve">Kulaté LED svítidlo na strop, zavěšené, pr. 790, š.40, 63W, 5578lm, barva černá  DALI</t>
  </si>
  <si>
    <t xml:space="preserve">11.</t>
  </si>
  <si>
    <t xml:space="preserve">LED hranaté svítidlo nástěnné, 1200mmm, 34W, 3932lm, 4000k DALI</t>
  </si>
  <si>
    <t xml:space="preserve">12.</t>
  </si>
  <si>
    <t xml:space="preserve">Kulaté LED svítidlo na strop, zapuštěné, pr.204, 15W, 1242lm, 300k </t>
  </si>
  <si>
    <t xml:space="preserve">13.</t>
  </si>
  <si>
    <t xml:space="preserve">Hranaté LED svítidlo nástěnné, 100x100mm, 13W, 696lm, 300k</t>
  </si>
  <si>
    <t xml:space="preserve">14.</t>
  </si>
  <si>
    <t xml:space="preserve">Kulaté LED svítidlo na strop, zapuštěné, pr. 220, 24w, 2650lm, 4000k</t>
  </si>
  <si>
    <t xml:space="preserve">15.</t>
  </si>
  <si>
    <t xml:space="preserve">Kulaté LED svítidlo na strop zapuštěné, pr 220, 15W, 1550, 400k</t>
  </si>
  <si>
    <t xml:space="preserve">16.</t>
  </si>
  <si>
    <t xml:space="preserve">zákon č. 7/2005</t>
  </si>
  <si>
    <t xml:space="preserve">Recyklační poplatek - za svítidla a světelné zdroje</t>
  </si>
  <si>
    <t xml:space="preserve">spínače</t>
  </si>
  <si>
    <t xml:space="preserve">17.</t>
  </si>
  <si>
    <t xml:space="preserve">Spínač jednopólový pod omítku,  10A/250V, řaz. 1  IP44  bílý</t>
  </si>
  <si>
    <t xml:space="preserve">18.</t>
  </si>
  <si>
    <t xml:space="preserve">Spínač jednopólový pod omítku,  10A/250V, řazení 1</t>
  </si>
  <si>
    <t xml:space="preserve">19.</t>
  </si>
  <si>
    <t xml:space="preserve">Kryt spínače bílý</t>
  </si>
  <si>
    <t xml:space="preserve">20.</t>
  </si>
  <si>
    <t xml:space="preserve">Rámeček jednonásobný bílý</t>
  </si>
  <si>
    <t xml:space="preserve">21.</t>
  </si>
  <si>
    <t xml:space="preserve">Spínač jednopólový pod omítku, 10A/250V, řazení 1/0 </t>
  </si>
  <si>
    <t xml:space="preserve">22.</t>
  </si>
  <si>
    <t xml:space="preserve">23.</t>
  </si>
  <si>
    <t xml:space="preserve">24.</t>
  </si>
  <si>
    <t xml:space="preserve">Přepínač sériový pod omítku,  10A/250V, řazení 5</t>
  </si>
  <si>
    <t xml:space="preserve">25.</t>
  </si>
  <si>
    <t xml:space="preserve">26.</t>
  </si>
  <si>
    <t xml:space="preserve">27.</t>
  </si>
  <si>
    <t xml:space="preserve">Přepínač střídavý pod omítku,  10A/250V, řazení 6</t>
  </si>
  <si>
    <t xml:space="preserve">28.</t>
  </si>
  <si>
    <t xml:space="preserve">29.</t>
  </si>
  <si>
    <t xml:space="preserve">30.</t>
  </si>
  <si>
    <t xml:space="preserve">Přepínač střídavý pod omítku, bílý, 10A/250V, řazení 6+6</t>
  </si>
  <si>
    <t xml:space="preserve">31.</t>
  </si>
  <si>
    <t xml:space="preserve">Kryt spínače</t>
  </si>
  <si>
    <t xml:space="preserve">32.</t>
  </si>
  <si>
    <t xml:space="preserve">33.</t>
  </si>
  <si>
    <t xml:space="preserve">Pohybové čidlo stropní </t>
  </si>
  <si>
    <t xml:space="preserve">volací systém pro invalidní osoby</t>
  </si>
  <si>
    <t xml:space="preserve">34.</t>
  </si>
  <si>
    <t xml:space="preserve">Volající tlačítko-signalizační včetně šňůry FAP 3002, slouží k aktivaci alarmu</t>
  </si>
  <si>
    <t xml:space="preserve">35.</t>
  </si>
  <si>
    <t xml:space="preserve">Transformátor  230V/15V, 2 VA, FLM 1000, pro zabudování do elektroinstalační  krabice, slouží jako zdroj  pro signalizační moduly ve WC pro invalidy</t>
  </si>
  <si>
    <t xml:space="preserve">36.</t>
  </si>
  <si>
    <t xml:space="preserve">Prosvětlené tlačítko FAP 1001-tlačítko RESET, ruší optický a zvuk. alarm</t>
  </si>
  <si>
    <t xml:space="preserve">37.</t>
  </si>
  <si>
    <t xml:space="preserve">Kontrolní modul s alarmem FEH 2001</t>
  </si>
  <si>
    <t xml:space="preserve">38.</t>
  </si>
  <si>
    <t xml:space="preserve">Šňůra JYTY 7 O1 ( 7Dx1 ) pro signalizaci na WC pro invalidy</t>
  </si>
  <si>
    <t xml:space="preserve">zásuvky</t>
  </si>
  <si>
    <t xml:space="preserve">39.</t>
  </si>
  <si>
    <t xml:space="preserve">Zásuvka 16A/230V  jednonásobná IP20 pod omítku bílá</t>
  </si>
  <si>
    <t xml:space="preserve">40.</t>
  </si>
  <si>
    <t xml:space="preserve">41.</t>
  </si>
  <si>
    <t xml:space="preserve">Rámeček trojnásobný bílý</t>
  </si>
  <si>
    <t xml:space="preserve">42.</t>
  </si>
  <si>
    <t xml:space="preserve">Zásuvka dvojnásobná s natočenou dutinkou, pod omítku 230V/10-16A bílá</t>
  </si>
  <si>
    <t xml:space="preserve">43.</t>
  </si>
  <si>
    <t xml:space="preserve">Zásuvka 16A/400V IP 44 na omítku dvojnásobná šedá</t>
  </si>
  <si>
    <t xml:space="preserve">montážní materiál</t>
  </si>
  <si>
    <t xml:space="preserve">44.</t>
  </si>
  <si>
    <t xml:space="preserve">Krabice přístrojová pod omítku </t>
  </si>
  <si>
    <t xml:space="preserve">45.</t>
  </si>
  <si>
    <t xml:space="preserve">Krabice odbočná pod omítku</t>
  </si>
  <si>
    <t xml:space="preserve">46.</t>
  </si>
  <si>
    <t xml:space="preserve">Krabice rozvodná pod omítku</t>
  </si>
  <si>
    <t xml:space="preserve">47.</t>
  </si>
  <si>
    <t xml:space="preserve">Krabice ACIDUR se svorkovnicí </t>
  </si>
  <si>
    <t xml:space="preserve">48.</t>
  </si>
  <si>
    <t xml:space="preserve">Elektroinstalační trubka ohebná PVC do pr.20 střední mechanické namáhání</t>
  </si>
  <si>
    <t xml:space="preserve">49.</t>
  </si>
  <si>
    <t xml:space="preserve">Elektroinstalační trubka pevná PVC do pr.20 střední mechanické namáhání</t>
  </si>
  <si>
    <t xml:space="preserve">50.</t>
  </si>
  <si>
    <t xml:space="preserve">držák PVC trubky do pr. 20</t>
  </si>
  <si>
    <t xml:space="preserve">51.</t>
  </si>
  <si>
    <t xml:space="preserve">Ocelová nosná konstrukce všeobecně kg</t>
  </si>
  <si>
    <t xml:space="preserve">52.</t>
  </si>
  <si>
    <t xml:space="preserve">Drátěný kabelový žlab  FeZn 50/50</t>
  </si>
  <si>
    <t xml:space="preserve">53.</t>
  </si>
  <si>
    <t xml:space="preserve">Nosník kabelového žlabu FeZn 50 </t>
  </si>
  <si>
    <t xml:space="preserve">54.</t>
  </si>
  <si>
    <t xml:space="preserve">Kabelová příchytak dvojitá</t>
  </si>
  <si>
    <t xml:space="preserve">55.</t>
  </si>
  <si>
    <t xml:space="preserve">Upevňovací bod hmoždinkou PVC</t>
  </si>
  <si>
    <t xml:space="preserve">56.</t>
  </si>
  <si>
    <t xml:space="preserve">Upevňovací bod hmoždinkou kovovou</t>
  </si>
  <si>
    <t xml:space="preserve">57.</t>
  </si>
  <si>
    <t xml:space="preserve">Bernard svorka</t>
  </si>
  <si>
    <t xml:space="preserve">58.</t>
  </si>
  <si>
    <t xml:space="preserve">Cu pásek</t>
  </si>
  <si>
    <t xml:space="preserve">kabely a vodiče</t>
  </si>
  <si>
    <t xml:space="preserve">59.</t>
  </si>
  <si>
    <t xml:space="preserve">Kabel silový Cu, PVC izolace 450V/2,5kV, -40ºC - +70ºC, CYKY J 5x6 mm2 odolnost proti šíření plamene dle ČSN EN 60332-1</t>
  </si>
  <si>
    <t xml:space="preserve">60.</t>
  </si>
  <si>
    <t xml:space="preserve">Kabel silový Cu, PVC izolace 450V/2,5kV, -40ºC - +70ºC, CYKY J  5x1,5 mm2 odolnost proti šíření plamene dle ČSN EN 60332-1</t>
  </si>
  <si>
    <t xml:space="preserve">61.</t>
  </si>
  <si>
    <t xml:space="preserve">Kabel silový Cu, PVC izolace 450V/2,5kV, -40ºC - +70ºC, CYKY J 3x2,5 mm2 odolnost proti šíření plamene dle ČSN EN 60332-1</t>
  </si>
  <si>
    <t xml:space="preserve">62.</t>
  </si>
  <si>
    <t xml:space="preserve">Kabel silový Cu, PVC izolace 450V/2,5kV, -40ºC - +70ºC, CYKY J 3x1,5 mm2 odolnost proti šíření plamene dle ČSN EN 60332-1</t>
  </si>
  <si>
    <t xml:space="preserve">63.</t>
  </si>
  <si>
    <t xml:space="preserve">Kabel silový Cu, PVC izolace 450V/2,5kV, -40ºC - +70ºC, CYKY O(A) 2x1,5 mm2 odolnost proti šíření plamene dle ČSN EN 60332-1</t>
  </si>
  <si>
    <t xml:space="preserve">64.</t>
  </si>
  <si>
    <t xml:space="preserve">Kabel UTP cat.5e - ovládání DALI….</t>
  </si>
  <si>
    <t xml:space="preserve">65.</t>
  </si>
  <si>
    <t xml:space="preserve">Vodič 6 zž - PVC izolovaný jednožilový vodič pro vnitřní vedení</t>
  </si>
  <si>
    <t xml:space="preserve">66.</t>
  </si>
  <si>
    <t xml:space="preserve">Vodič CYA 25 zž pevně - PVC izolovaný jednožilový vodič pro vnitřní vedení </t>
  </si>
  <si>
    <t xml:space="preserve">ozvučení - hrubá montáž</t>
  </si>
  <si>
    <t xml:space="preserve">67.</t>
  </si>
  <si>
    <t xml:space="preserve">68.</t>
  </si>
  <si>
    <t xml:space="preserve">Protahovací vodič do trubek AY 2,5</t>
  </si>
  <si>
    <t xml:space="preserve">ostatní</t>
  </si>
  <si>
    <t xml:space="preserve">69.</t>
  </si>
  <si>
    <t xml:space="preserve">Drobný jednicový materiál, jehož podíl na celkových materiálových nákladech je malý, a proto se nespecifikuje, jako: vývodky spojky vodičové do průžezu 16 mm2. sponky, příchytky, drát vázací a svařovací, spojovací materiál,nýty, elektrody…  5% z nosného m</t>
  </si>
  <si>
    <t xml:space="preserve">materiál celkem bez DPH</t>
  </si>
  <si>
    <t xml:space="preserve">               montáž</t>
  </si>
  <si>
    <t xml:space="preserve">70.</t>
  </si>
  <si>
    <t xml:space="preserve">Montáž rozvodnic oceloplechových nebo plastových bez zapojení vodičů běžných, hmotnosti do 50 kg   </t>
  </si>
  <si>
    <t xml:space="preserve">71.</t>
  </si>
  <si>
    <t xml:space="preserve">Montáž rozvaděčů skříňových nebo panelových bez zapojení vodičů dělitelných hmotnosti jednoho pole do 200 kg</t>
  </si>
  <si>
    <t xml:space="preserve">72.</t>
  </si>
  <si>
    <t xml:space="preserve">Montáž rozvodnic oceloplechových nebo plastových bez zapojení vodičů běžných, hmotnosti do 20 kg   </t>
  </si>
  <si>
    <t xml:space="preserve">73.</t>
  </si>
  <si>
    <t xml:space="preserve">HZS</t>
  </si>
  <si>
    <t xml:space="preserve">Montáž řídícího systemu DALI do rozvodnice</t>
  </si>
  <si>
    <t xml:space="preserve">74.</t>
  </si>
  <si>
    <t xml:space="preserve">Montáž MEB svorkovnice</t>
  </si>
  <si>
    <t xml:space="preserve">75.</t>
  </si>
  <si>
    <t xml:space="preserve">Montáž svítidel LED se zapojením vodičů bytových nebo společenských místností stropních panelových obsahu přes 0,09 do 0,36 m2</t>
  </si>
  <si>
    <t xml:space="preserve">76.</t>
  </si>
  <si>
    <t xml:space="preserve">Montáž kulatého LED svítidla na strop, zavěšené, pr. 1140, š.40, 93W, 8255lm, barva černá  DALI</t>
  </si>
  <si>
    <t xml:space="preserve">77.</t>
  </si>
  <si>
    <t xml:space="preserve">Montáž kulatého LED svítidla na strop, zavěšené, pr. 790, š.40, 63W, 5578lm, barva černá  DALI</t>
  </si>
  <si>
    <t xml:space="preserve">78.</t>
  </si>
  <si>
    <t xml:space="preserve">Montáž svítidel LED se zapojením vodičů bytových nebo společenských místností stropních panelových obsahu do 0,09 m2</t>
  </si>
  <si>
    <t xml:space="preserve">79.</t>
  </si>
  <si>
    <t xml:space="preserve">Montáž spínačů jedno nebo dvoupólových polozapuštěných nebo zapuštěných,šroubové připojení, pro prostředí venkovní nebo mokré,  vypínačů řazení 1 - jednopólových</t>
  </si>
  <si>
    <t xml:space="preserve">80.</t>
  </si>
  <si>
    <t xml:space="preserve">Montáž spínačů jedno nebo dvoupólových polozapuštěných nebo zapuštěných,šroubové připojení,  vypínačů řazení 1 - jednopólových</t>
  </si>
  <si>
    <t xml:space="preserve">81.</t>
  </si>
  <si>
    <t xml:space="preserve">Montáž spínačů jedno nebo dvoupólových polozapuštěných nebo zapuštěných,šroubové připojení,  vypínačů řazení 1/0 - tlačítkových zapínacích</t>
  </si>
  <si>
    <t xml:space="preserve">82.</t>
  </si>
  <si>
    <t xml:space="preserve">Montáž spínačů jedno nebo dvoupólových polozapuštěných nebo zapuštěných, šroubové připojení,  přepínačů řazení 5 - sériových</t>
  </si>
  <si>
    <t xml:space="preserve">83.</t>
  </si>
  <si>
    <t xml:space="preserve">Montáž spínačů jedno nebo dvoupólových polozapuštěných nebo zapuštěných, šroubové připojení, přepínačů řazení 6 - střídavých</t>
  </si>
  <si>
    <t xml:space="preserve">84.</t>
  </si>
  <si>
    <t xml:space="preserve">Montáž spínačů jedno nebo dvoupólových polozapuštěných nebo zapuštěných, šroubové připojení, přepínačů řazení 6+6 - střídavých dvojitých</t>
  </si>
  <si>
    <t xml:space="preserve">85.</t>
  </si>
  <si>
    <t xml:space="preserve">Montáž spínačů speciálních se zapojením vodičů, čidla pohybu nástěnného - stropního</t>
  </si>
  <si>
    <t xml:space="preserve">86.</t>
  </si>
  <si>
    <t xml:space="preserve">Montáž zařízení pro tělesně postižené volacího tlačítka do výšky 900 mm a táhla do výšky 150 mm k zařízení pro ZTP</t>
  </si>
  <si>
    <t xml:space="preserve">87.</t>
  </si>
  <si>
    <t xml:space="preserve">Montáž zařízení pro tělesně postižené napájecího zdroje 24 V k zařízení pro ZTP</t>
  </si>
  <si>
    <t xml:space="preserve">88.</t>
  </si>
  <si>
    <t xml:space="preserve">Montáž zařízení pro tělesně postižené, potvrzovacího tlačítka</t>
  </si>
  <si>
    <t xml:space="preserve">89.</t>
  </si>
  <si>
    <t xml:space="preserve">Montáž zařízení pro tělesně postižené signalizačního světla s elektronikou a akustickou signalizací k zařízení pro ZTP</t>
  </si>
  <si>
    <t xml:space="preserve">90.</t>
  </si>
  <si>
    <t xml:space="preserve">Montáž kabelů sdělovacích pro vnitřní rozvody do 15 žil</t>
  </si>
  <si>
    <t xml:space="preserve">91.</t>
  </si>
  <si>
    <t xml:space="preserve">741313042</t>
  </si>
  <si>
    <t xml:space="preserve">Montáž zásuvek domovních se zapojením vodičů šroubové připojení polozapuštěných nebo zapuštěných 10/16 A, provedení 2P + PE pro průběžnou montáž</t>
  </si>
  <si>
    <t xml:space="preserve">92.</t>
  </si>
  <si>
    <t xml:space="preserve">741313043</t>
  </si>
  <si>
    <t xml:space="preserve">Montáž zásuvek domovních se zapojením vodičů šroubové připojení polozapuštěných nebo zapuštěných 10/16 A, provedení 2x (2P + PE) dvojnásobná</t>
  </si>
  <si>
    <t xml:space="preserve">93.</t>
  </si>
  <si>
    <t xml:space="preserve">Montáž zásuvek domovních se zapojením vodičů, šroubové připojení, chráněných v krabici 10/16A, venkovní nebo mokré provedení 2P+PE, dvojí zapojení pro průběžnou montáž</t>
  </si>
  <si>
    <t xml:space="preserve">94.</t>
  </si>
  <si>
    <t xml:space="preserve">Montáž krabic elektroinstalačních bez napojení na trubky a lišty, demontáže a montáže víčka a přístroje přístrojových zapuštěných plastových kruhových </t>
  </si>
  <si>
    <t xml:space="preserve">95.</t>
  </si>
  <si>
    <t xml:space="preserve">Montáž krabic elektroinstalačních bez napojení na trubky a lišty, demontáže a montáže víčka a přístroje protahovacích nebo odbočných zapuštěných plastových kruhových</t>
  </si>
  <si>
    <t xml:space="preserve">96.</t>
  </si>
  <si>
    <t xml:space="preserve">Montáž rozvodek se zapojením na svorkovnici zapuštěných plastových kruhových</t>
  </si>
  <si>
    <t xml:space="preserve">97.</t>
  </si>
  <si>
    <t xml:space="preserve">Montáž krabic elektroinstalačních bez napojení na trubky a lišty, demontáže a montáže víčka přístroje rozvodek se zapojením přístrojů na svorkovnici, nástěnných plastových, čtyřhranných pro vodiče do 4 mm2</t>
  </si>
  <si>
    <t xml:space="preserve">98.</t>
  </si>
  <si>
    <t xml:space="preserve">Montáž trubek elektroinstalačních s nasunutím nebo našroubováním do krabic plastových ohebných, uložených pevně  o přes 11 do 23mm</t>
  </si>
  <si>
    <t xml:space="preserve">99.</t>
  </si>
  <si>
    <t xml:space="preserve">Montáž trubek elektroinstalačních s nasunutím nebo našroubováním do krabic plastových tuhých, uložených pevně  o přes 11 do 23mm</t>
  </si>
  <si>
    <t xml:space="preserve">100.</t>
  </si>
  <si>
    <t xml:space="preserve">Montáž se zhotovením konstrukce pro rozvodny z profilů tenkostěnných</t>
  </si>
  <si>
    <t xml:space="preserve">101.</t>
  </si>
  <si>
    <t xml:space="preserve">Montáž žlabů kovových s podpěrkami a příslušenstvím, bez víka, šířky do 50mm</t>
  </si>
  <si>
    <t xml:space="preserve">102.</t>
  </si>
  <si>
    <t xml:space="preserve">Montáž kabelových příchytek dvojitých  600ks</t>
  </si>
  <si>
    <t xml:space="preserve">103.</t>
  </si>
  <si>
    <t xml:space="preserve">Osazení kotevních prvků  hmoždinek včetně vyvrtání otvorů, pro upevnění elektroinstalací ve stěnách cihelných, vnějšího průměru do 8 mm   </t>
  </si>
  <si>
    <t xml:space="preserve">104.</t>
  </si>
  <si>
    <t xml:space="preserve">Osazení kotevních prvků  hmoždinek včetně vyvrtání otvorů, pro upevnění elektroinstalací ve stěnách betonových nebo železobetonových, vnějšího průměru do 8 mm   </t>
  </si>
  <si>
    <t xml:space="preserve">105.</t>
  </si>
  <si>
    <t xml:space="preserve">Montáž svorek Bernard včetně Cu pásku  20 ks</t>
  </si>
  <si>
    <t xml:space="preserve">106.</t>
  </si>
  <si>
    <t xml:space="preserve">Utěsnění prostupů komplet</t>
  </si>
  <si>
    <t xml:space="preserve">107.</t>
  </si>
  <si>
    <t xml:space="preserve">Montáž kabelů měděných bez ukončení uložených pevně plných kulatých nebo bezhalogenových (CYKY) počtu a průřezu žil 5x4 až 6  mm2</t>
  </si>
  <si>
    <t xml:space="preserve">Montáž kabelů měděných bez ukončení uložených pevně plných kulatých nebo bezhalogenových (CYKY) počtu a průřezu žil 5x1,5 až 2,5  mm2</t>
  </si>
  <si>
    <t xml:space="preserve">Montáž kabelů měděných bez ukončení uložených pevně plných kulatých nebo bezhalogenových (CYKY) počtu a průřezu žil 3x1,5 až 6  mm2</t>
  </si>
  <si>
    <t xml:space="preserve">Montáž kabelů měděných bez ukončení uložených pevně plných kulatých nebo bezhalogenových (CYKY) počtu a průřezu žil 2x1,5 až 6 mm2</t>
  </si>
  <si>
    <t xml:space="preserve">Montáž kabelů sdělovacích pro vnitřní rozvody počtu žil do 15</t>
  </si>
  <si>
    <t xml:space="preserve">Montáž vodič Cu izolovaný plný a laněný s PVC pláštěm žíla 0,55-16 mm2 pevně (CY, CHAH-R(V))</t>
  </si>
  <si>
    <t xml:space="preserve">Montáž vodič Cu izolovaný plný a laněný s PVC pláštěm žíla 25 -35 mm2 pevně (CY, CHAH-R(V))</t>
  </si>
  <si>
    <t xml:space="preserve">Montáž vodičů izlovaných hliníkových uložených v trubkách bez ukončení</t>
  </si>
  <si>
    <t xml:space="preserve">demontáže a práce ve stávajích sítích</t>
  </si>
  <si>
    <t xml:space="preserve">Demontáž stávajícího zařízení</t>
  </si>
  <si>
    <t xml:space="preserve">108.</t>
  </si>
  <si>
    <t xml:space="preserve">Vyhledání stávající elektroinstalace</t>
  </si>
  <si>
    <t xml:space="preserve">109.</t>
  </si>
  <si>
    <t xml:space="preserve">Napojení nových rozvodů na stávající elektroinstalaci</t>
  </si>
  <si>
    <t xml:space="preserve">110.</t>
  </si>
  <si>
    <t xml:space="preserve">Proměření stávající elektroinstalace</t>
  </si>
  <si>
    <t xml:space="preserve">111.</t>
  </si>
  <si>
    <t xml:space="preserve">Ukončení celoplastových kabelů včetně jejich zapojení v rozvaděči nebo na přístrojích - rozvody nn </t>
  </si>
  <si>
    <t xml:space="preserve">112.</t>
  </si>
  <si>
    <t xml:space="preserve">Práce nezahrnuté v cenících 21M.46M, zapsané do montážního deníku a potvrzené investorem</t>
  </si>
  <si>
    <t xml:space="preserve">113.</t>
  </si>
  <si>
    <t xml:space="preserve">Zakreslení skutečného stavu </t>
  </si>
  <si>
    <t xml:space="preserve">114.</t>
  </si>
  <si>
    <t xml:space="preserve">Podíl prací jiných profesí než elektro - zednické výpomoce</t>
  </si>
  <si>
    <t xml:space="preserve">115.</t>
  </si>
  <si>
    <t xml:space="preserve">Koordinace profesí</t>
  </si>
  <si>
    <t xml:space="preserve">116.</t>
  </si>
  <si>
    <t xml:space="preserve">Uvedení do provozu zařízení nn</t>
  </si>
  <si>
    <t xml:space="preserve">117.</t>
  </si>
  <si>
    <t xml:space="preserve">Zkoušky a prohlídky elektrických rozvodů a zařízení celková prohlídka a vyhotovení revizní zprávy pro objem montážních prací do 500 tis. Kč   </t>
  </si>
  <si>
    <t xml:space="preserve">118.</t>
  </si>
  <si>
    <t xml:space="preserve">Měření osvětlovacího zařízení intenzity osvětlení na pracovišti do 50 svítidel</t>
  </si>
  <si>
    <t xml:space="preserve">119.</t>
  </si>
  <si>
    <t xml:space="preserve">R</t>
  </si>
  <si>
    <t xml:space="preserve">Zapůjčení pojízdného lešení po dobu výstavby a manipulace s ním -  včetně dopravy lešení na stavbu pro montáž ve výšce nad 3,5m </t>
  </si>
  <si>
    <t xml:space="preserve">montáž celkem bez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\ _K_č_s_-;\-* #,##0\ _K_č_s_-;_-* &quot;- &quot;_K_č_s_-;_-@_-"/>
    <numFmt numFmtId="167" formatCode="_-* #,##0.00\ _K_č_s_-;\-* #,##0.00\ _K_č_s_-;_-* \-??\ _K_č_s_-;_-@_-"/>
    <numFmt numFmtId="168" formatCode="_-* #,##0&quot; Kčs&quot;_-;\-* #,##0&quot; Kčs&quot;_-;_-* &quot;- Kčs&quot;_-;_-@_-"/>
    <numFmt numFmtId="169" formatCode="_-* #,##0.00&quot; Kčs&quot;_-;\-* #,##0.00&quot; Kčs&quot;_-;_-* \-??&quot; Kčs&quot;_-;_-@_-"/>
    <numFmt numFmtId="170" formatCode="_-* #,##0_-;\-* #,##0_-;_-* \-_-;_-@_-"/>
    <numFmt numFmtId="171" formatCode="_-* #,##0.00_-;\-* #,##0.00_-;_-* \-??_-;_-@_-"/>
    <numFmt numFmtId="172" formatCode="_-* #,##0.00&quot; Kč&quot;_-;\-* #,##0.00&quot; Kč&quot;_-;_-* \-??&quot; Kč&quot;_-;_-@_-"/>
    <numFmt numFmtId="173" formatCode="#,##0.0"/>
    <numFmt numFmtId="174" formatCode="0%"/>
    <numFmt numFmtId="175" formatCode="0"/>
    <numFmt numFmtId="176" formatCode="_(#,##0_);[RED]&quot;- &quot;#,##0_);[BLUE]\–??;_(@_)"/>
    <numFmt numFmtId="177" formatCode="_-\Ł* #,##0_-;&quot;-Ł&quot;* #,##0_-;_-\Ł* \-_-;_-@_-"/>
    <numFmt numFmtId="178" formatCode="_-\Ł* #,##0.00_-;&quot;-Ł&quot;* #,##0.00_-;_-\Ł* \-??_-;_-@_-"/>
    <numFmt numFmtId="179" formatCode="_-* #,##0.00\ _K_č_-;\-* #,##0.00\ _K_č_-;_-* \-??\ _K_č_-;_-@_-"/>
    <numFmt numFmtId="180" formatCode="0.00"/>
    <numFmt numFmtId="181" formatCode="#,##0.0000"/>
    <numFmt numFmtId="182" formatCode="####;\-####"/>
    <numFmt numFmtId="183" formatCode="#,##0.00"/>
    <numFmt numFmtId="184" formatCode="#,##0.000;\-#,##0.000"/>
    <numFmt numFmtId="185" formatCode="#,##0"/>
    <numFmt numFmtId="186" formatCode="#,##0.00000;\-#,##0.00000"/>
    <numFmt numFmtId="187" formatCode="[$-409]#,##0.00_);\(#,##0.00\)"/>
    <numFmt numFmtId="188" formatCode="#,##0.000"/>
    <numFmt numFmtId="189" formatCode="0.00%"/>
    <numFmt numFmtId="190" formatCode="mm/dd/yyyy"/>
    <numFmt numFmtId="191" formatCode="[$-409]m/d/yyyy"/>
    <numFmt numFmtId="192" formatCode="#,##0.0&quot; Kč&quot;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sz val="8"/>
      <color rgb="FFFFFFFF"/>
      <name val="Arial CE"/>
      <family val="2"/>
      <charset val="238"/>
    </font>
    <font>
      <sz val="8"/>
      <color rgb="FF80008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u val="single"/>
      <sz val="8"/>
      <color rgb="FF0000FF"/>
      <name val="Trebuchet MS"/>
      <family val="2"/>
    </font>
    <font>
      <u val="single"/>
      <sz val="10"/>
      <color rgb="FF0000FF"/>
      <name val="Arial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1"/>
      <color rgb="FF0066CC"/>
      <name val="Calibri"/>
      <family val="2"/>
      <charset val="238"/>
    </font>
    <font>
      <sz val="10"/>
      <name val="Tahoma"/>
      <family val="2"/>
      <charset val="238"/>
    </font>
    <font>
      <sz val="10"/>
      <name val="Arial"/>
      <family val="2"/>
      <charset val="238"/>
    </font>
    <font>
      <sz val="8"/>
      <name val="Arial CE"/>
      <family val="2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0"/>
      <name val="Arial CE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MS Sans Serif"/>
      <family val="2"/>
      <charset val="238"/>
    </font>
    <font>
      <sz val="10"/>
      <color rgb="FF000000"/>
      <name val="Tahoma"/>
      <family val="2"/>
      <charset val="238"/>
    </font>
    <font>
      <sz val="8"/>
      <name val="Arial"/>
      <family val="2"/>
      <charset val="238"/>
    </font>
    <font>
      <i val="true"/>
      <sz val="10"/>
      <name val="Comic Sans MS"/>
      <family val="4"/>
      <charset val="1"/>
    </font>
    <font>
      <sz val="10"/>
      <name val="Arial"/>
      <family val="2"/>
      <charset val="1"/>
    </font>
    <font>
      <b val="true"/>
      <sz val="9"/>
      <color rgb="FF00008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11"/>
      <name val="Arial CE"/>
      <family val="0"/>
      <charset val="1"/>
    </font>
    <font>
      <b val="true"/>
      <sz val="11"/>
      <name val="Arial CE"/>
      <family val="0"/>
      <charset val="1"/>
    </font>
    <font>
      <i val="true"/>
      <sz val="10"/>
      <name val="Arial CE"/>
      <family val="2"/>
      <charset val="238"/>
    </font>
    <font>
      <i val="true"/>
      <sz val="10"/>
      <name val="Arial"/>
      <family val="0"/>
    </font>
    <font>
      <sz val="11"/>
      <name val="Arial CE"/>
      <family val="0"/>
      <charset val="238"/>
    </font>
    <font>
      <sz val="8"/>
      <name val="Arial"/>
      <family val="0"/>
    </font>
    <font>
      <b val="true"/>
      <sz val="13"/>
      <name val="Arial CE"/>
      <family val="0"/>
      <charset val="238"/>
    </font>
    <font>
      <b val="true"/>
      <sz val="10"/>
      <name val="Arial CE"/>
      <family val="0"/>
      <charset val="1"/>
    </font>
    <font>
      <sz val="10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Arial"/>
      <family val="2"/>
      <charset val="238"/>
    </font>
    <font>
      <sz val="7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/>
      <right style="thin"/>
      <top/>
      <bottom style="hair">
        <color rgb="FF969696"/>
      </bottom>
      <diagonal/>
    </border>
  </borders>
  <cellStyleXfs count="1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19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3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1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5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1" fontId="33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2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2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1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3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1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16" fillId="0" borderId="2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11" xfId="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3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81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3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83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3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3" fontId="47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8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6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1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1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1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2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2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2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54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26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8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54" fillId="0" borderId="2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2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3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5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5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5" fillId="0" borderId="26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1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1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1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5" fillId="0" borderId="1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32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33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2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34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5" fillId="0" borderId="18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35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1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7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5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8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1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9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16" fillId="0" borderId="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4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9" fillId="0" borderId="4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9" fillId="0" borderId="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9" fillId="0" borderId="42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43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16" fillId="0" borderId="2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1" xfId="1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22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5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8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9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9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29" xfId="1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29" fillId="0" borderId="2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5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1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1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22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6" fillId="0" borderId="1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9" xfId="1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8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29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4" xfId="1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8" xfId="1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7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5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1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1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1" xfId="1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3" fontId="29" fillId="0" borderId="1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1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1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2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2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2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28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2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2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25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25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1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16" fillId="0" borderId="25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8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9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2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21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10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9" xfId="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9" xfId="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29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28" xfId="8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2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9" fillId="0" borderId="4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4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4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49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5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3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3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5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3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5" fillId="0" borderId="1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32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5" fillId="0" borderId="33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29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34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25" fillId="0" borderId="18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5" fillId="0" borderId="35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1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7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5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8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6" fillId="0" borderId="1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9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5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" xfId="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" xfId="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5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19" borderId="4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19" borderId="4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9" fillId="19" borderId="1" xfId="1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3" fontId="16" fillId="0" borderId="1" xfId="1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11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19" borderId="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9" fillId="19" borderId="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6" fillId="0" borderId="2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4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25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5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6" fillId="0" borderId="1" xfId="1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4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1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5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1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1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2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22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16" fillId="0" borderId="1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9" xfId="1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8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29" xfId="1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5" xfId="1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4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4" xfId="1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38" xfId="11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0" borderId="1" xfId="7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0" borderId="1" xfId="7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5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6" fillId="0" borderId="1" xfId="1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1" xfId="10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25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0" borderId="2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2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1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25" xfId="11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1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6" fillId="0" borderId="1" xfId="1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29" fillId="0" borderId="25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8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9" fillId="19" borderId="56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19" borderId="25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9" borderId="25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1" xfId="1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9" fillId="0" borderId="1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5" xfId="11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6" fillId="0" borderId="25" xfId="1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7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29" fillId="0" borderId="3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5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37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2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3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5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35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1" xfId="22"/>
    <cellStyle name="1 2" xfId="23"/>
    <cellStyle name="20 % – Zvýraznění1" xfId="24"/>
    <cellStyle name="20 % – Zvýraznění1 2" xfId="25"/>
    <cellStyle name="20 % – Zvýraznění1 3" xfId="26"/>
    <cellStyle name="20 % – Zvýraznění1_KD Libáň - ÚT" xfId="27"/>
    <cellStyle name="20 % – Zvýraznění2" xfId="28"/>
    <cellStyle name="20 % – Zvýraznění3" xfId="29"/>
    <cellStyle name="20 % – Zvýraznění4" xfId="30"/>
    <cellStyle name="20 % – Zvýraznění5" xfId="31"/>
    <cellStyle name="20 % – Zvýraznění6" xfId="32"/>
    <cellStyle name="40 % – Zvýraznění1" xfId="33"/>
    <cellStyle name="40 % – Zvýraznění2" xfId="34"/>
    <cellStyle name="40 % – Zvýraznění3" xfId="35"/>
    <cellStyle name="40 % – Zvýraznění4" xfId="36"/>
    <cellStyle name="40 % – Zvýraznění5" xfId="37"/>
    <cellStyle name="40 % – Zvýraznění6" xfId="38"/>
    <cellStyle name="60 % – Zvýraznění1" xfId="39"/>
    <cellStyle name="60 % – Zvýraznění2" xfId="40"/>
    <cellStyle name="60 % – Zvýraznění3" xfId="41"/>
    <cellStyle name="60 % – Zvýraznění4" xfId="42"/>
    <cellStyle name="60 % – Zvýraznění5" xfId="43"/>
    <cellStyle name="60 % – Zvýraznění6" xfId="44"/>
    <cellStyle name="_PERSONAL" xfId="45"/>
    <cellStyle name="_PERSONAL_1" xfId="46"/>
    <cellStyle name="Chybně" xfId="47"/>
    <cellStyle name="Comma [0]_laroux" xfId="48"/>
    <cellStyle name="Comma_laroux" xfId="49"/>
    <cellStyle name="Currency [0]_laroux" xfId="50"/>
    <cellStyle name="Currency_laroux" xfId="51"/>
    <cellStyle name="Dziesiętny [0]_laroux" xfId="52"/>
    <cellStyle name="Dziesiętny_laroux" xfId="53"/>
    <cellStyle name="hlavicka" xfId="54"/>
    <cellStyle name="hlavickatucne" xfId="55"/>
    <cellStyle name="hlavickatucnecentrum" xfId="56"/>
    <cellStyle name="Hypertextový odkaz 2" xfId="57"/>
    <cellStyle name="Hypertextový odkaz 2 2" xfId="58"/>
    <cellStyle name="Hypertextový odkaz 3" xfId="59"/>
    <cellStyle name="Hypertextový odkaz_Xl0000342" xfId="60"/>
    <cellStyle name="Měna 2" xfId="61"/>
    <cellStyle name="Měna 2 2" xfId="62"/>
    <cellStyle name="Měna 2 3" xfId="63"/>
    <cellStyle name="Měna 3" xfId="64"/>
    <cellStyle name="Měna 4" xfId="65"/>
    <cellStyle name="Měna 5" xfId="66"/>
    <cellStyle name="Měna 6" xfId="67"/>
    <cellStyle name="měny 2" xfId="68"/>
    <cellStyle name="měny 2 2" xfId="69"/>
    <cellStyle name="měny 2 3" xfId="70"/>
    <cellStyle name="Normal_2010 PRICE LIST 07-04-10" xfId="71"/>
    <cellStyle name="Normalny_laroux" xfId="72"/>
    <cellStyle name="normálne_nn-B" xfId="73"/>
    <cellStyle name="Normální 10" xfId="74"/>
    <cellStyle name="Normální 101" xfId="75"/>
    <cellStyle name="Normální 11" xfId="76"/>
    <cellStyle name="normální 11_Xl0000342" xfId="77"/>
    <cellStyle name="Normální 12" xfId="78"/>
    <cellStyle name="normální 12_Xl0000342" xfId="79"/>
    <cellStyle name="Normální 13" xfId="80"/>
    <cellStyle name="normální 16" xfId="81"/>
    <cellStyle name="Normální 2" xfId="82"/>
    <cellStyle name="normální 2 2" xfId="83"/>
    <cellStyle name="Normální 2 2 2" xfId="84"/>
    <cellStyle name="normální 2 3" xfId="85"/>
    <cellStyle name="normální 2 4" xfId="86"/>
    <cellStyle name="Normální 2 5" xfId="87"/>
    <cellStyle name="Normální 2 6" xfId="88"/>
    <cellStyle name="Normální 2 7" xfId="89"/>
    <cellStyle name="normální 23" xfId="90"/>
    <cellStyle name="Normální 24 4" xfId="91"/>
    <cellStyle name="Normální 24 4 2" xfId="92"/>
    <cellStyle name="normální 2_KD Libáň - ÚT" xfId="93"/>
    <cellStyle name="normální 2_Xl0000342" xfId="94"/>
    <cellStyle name="normální 3" xfId="95"/>
    <cellStyle name="Normální 3 2" xfId="96"/>
    <cellStyle name="Normální 3 3" xfId="97"/>
    <cellStyle name="Normální 3_KD Libáň - ÚT" xfId="98"/>
    <cellStyle name="normální 4" xfId="99"/>
    <cellStyle name="normální 4 2" xfId="100"/>
    <cellStyle name="Normální 4 2 2" xfId="101"/>
    <cellStyle name="Normální 4 3" xfId="102"/>
    <cellStyle name="Normální 4_KD Libáň - ÚT" xfId="103"/>
    <cellStyle name="normální 4_Xl0000342" xfId="104"/>
    <cellStyle name="normální 5" xfId="105"/>
    <cellStyle name="Normální 5 2" xfId="106"/>
    <cellStyle name="Normální 5_KD Libáň - ÚT" xfId="107"/>
    <cellStyle name="Normální 6" xfId="108"/>
    <cellStyle name="normální 6_Xl0000342" xfId="109"/>
    <cellStyle name="Normální 7" xfId="110"/>
    <cellStyle name="Normální 8" xfId="111"/>
    <cellStyle name="normální 8_Xl0000342" xfId="112"/>
    <cellStyle name="Normální 9" xfId="113"/>
    <cellStyle name="normální 9_Xl0000342" xfId="114"/>
    <cellStyle name="normální_Kalkulace_UT" xfId="115"/>
    <cellStyle name="normální_Kupni_smlouva 10" xfId="116"/>
    <cellStyle name="normální_List1" xfId="117"/>
    <cellStyle name="normální_výdejka T" xfId="118"/>
    <cellStyle name="normální_Xl0000342" xfId="119"/>
    <cellStyle name="procent 2" xfId="120"/>
    <cellStyle name="Specifikace" xfId="121"/>
    <cellStyle name="Standaard_Blad1_3" xfId="122"/>
    <cellStyle name="Standard 2" xfId="123"/>
    <cellStyle name="Standard_1 __ Function List Equinoxe worklist 15_08_2007" xfId="124"/>
    <cellStyle name="Styl 1" xfId="125"/>
    <cellStyle name="subtotal_1" xfId="126"/>
    <cellStyle name="text 1" xfId="127"/>
    <cellStyle name="textcentrum" xfId="128"/>
    <cellStyle name="texttucne" xfId="129"/>
    <cellStyle name="TucneGrayBack" xfId="130"/>
    <cellStyle name="Walutowy [0]_laroux" xfId="131"/>
    <cellStyle name="Walutowy_laroux" xfId="132"/>
    <cellStyle name="Čárka 2" xfId="133"/>
    <cellStyle name="Čárka 3" xfId="134"/>
    <cellStyle name="čárky 2" xfId="135"/>
    <cellStyle name="čárky 2 2" xfId="136"/>
    <cellStyle name="čárky 2 3" xfId="137"/>
    <cellStyle name="čárky 3" xfId="138"/>
    <cellStyle name="čárky 3 2" xfId="139"/>
    <cellStyle name="čárky 3 3" xfId="1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EnergySim/!_Projekty/2014/14172%20DPP%20TZB%20Wuchterlova%20Praha/Prace/D.1.4.1%20-%20ZTI/V&#253;kaz%20v&#253;m&#283;r_RD%20&#344;&#237;&#269;any_ZT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P&#367;vodn&#237;_do_2016/PD-MB/A_PlusProjekt/Z&#352;_Skuhrov/DPS_VZT/VM_ceny_projekce_objednatel_ZS_Skuhrov_DSP_VZT_2016121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Výkaz výměr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ATALOG"/>
      <sheetName val="ZS-Skuhrov"/>
      <sheetName val="MS-Skuhrov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0" activeCellId="0" sqref="K10:L10"/>
    </sheetView>
  </sheetViews>
  <sheetFormatPr defaultColWidth="9.171875" defaultRowHeight="11.2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12.53"/>
    <col collapsed="false" customWidth="true" hidden="false" outlineLevel="0" max="3" min="3" style="2" width="44.17"/>
    <col collapsed="false" customWidth="true" hidden="false" outlineLevel="0" max="4" min="4" style="3" width="4.26"/>
    <col collapsed="false" customWidth="true" hidden="false" outlineLevel="0" max="5" min="5" style="4" width="8.99"/>
    <col collapsed="false" customWidth="true" hidden="false" outlineLevel="0" max="6" min="6" style="1" width="9.99"/>
    <col collapsed="false" customWidth="true" hidden="false" outlineLevel="0" max="7" min="7" style="1" width="12.99"/>
    <col collapsed="false" customWidth="true" hidden="false" outlineLevel="0" max="8" min="8" style="5" width="7.53"/>
    <col collapsed="false" customWidth="true" hidden="false" outlineLevel="0" max="11" min="9" style="1" width="7.53"/>
    <col collapsed="false" customWidth="true" hidden="false" outlineLevel="0" max="12" min="12" style="6" width="13.53"/>
    <col collapsed="false" customWidth="true" hidden="false" outlineLevel="0" max="13" min="13" style="7" width="8.99"/>
    <col collapsed="false" customWidth="false" hidden="false" outlineLevel="0" max="257" min="14" style="7" width="9.17"/>
  </cols>
  <sheetData>
    <row r="1" s="1" customFormat="true" ht="16.5" hidden="false" customHeight="true" outlineLevel="0" collapsed="false">
      <c r="A1" s="8" t="s">
        <v>0</v>
      </c>
      <c r="B1" s="9"/>
      <c r="C1" s="10"/>
      <c r="D1" s="11"/>
      <c r="E1" s="12"/>
      <c r="F1" s="9"/>
      <c r="G1" s="9"/>
      <c r="H1" s="13"/>
      <c r="I1" s="9"/>
      <c r="J1" s="9"/>
      <c r="K1" s="9"/>
      <c r="L1" s="14"/>
    </row>
    <row r="2" s="1" customFormat="true" ht="16.5" hidden="false" customHeight="true" outlineLevel="0" collapsed="false">
      <c r="A2" s="8"/>
      <c r="B2" s="9"/>
      <c r="C2" s="10"/>
      <c r="D2" s="11"/>
      <c r="E2" s="12"/>
      <c r="F2" s="9"/>
      <c r="G2" s="9"/>
      <c r="H2" s="13"/>
      <c r="I2" s="9"/>
      <c r="J2" s="9"/>
      <c r="K2" s="9"/>
      <c r="L2" s="14"/>
    </row>
    <row r="3" s="1" customFormat="true" ht="15" hidden="false" customHeight="true" outlineLevel="0" collapsed="false">
      <c r="A3" s="15" t="s">
        <v>1</v>
      </c>
      <c r="B3" s="16"/>
      <c r="C3" s="17"/>
      <c r="D3" s="18"/>
      <c r="E3" s="19"/>
      <c r="F3" s="16"/>
      <c r="G3" s="16"/>
      <c r="H3" s="20"/>
      <c r="I3" s="16"/>
      <c r="J3" s="21"/>
      <c r="K3" s="21"/>
      <c r="L3" s="14"/>
    </row>
    <row r="4" s="1" customFormat="true" ht="15" hidden="false" customHeight="true" outlineLevel="0" collapsed="false">
      <c r="A4" s="22" t="s">
        <v>2</v>
      </c>
      <c r="B4" s="16"/>
      <c r="C4" s="17"/>
      <c r="D4" s="18"/>
      <c r="E4" s="19"/>
      <c r="F4" s="16"/>
      <c r="G4" s="16"/>
      <c r="H4" s="20"/>
      <c r="I4" s="16"/>
      <c r="J4" s="21"/>
      <c r="K4" s="21"/>
      <c r="L4" s="14"/>
    </row>
    <row r="5" s="1" customFormat="true" ht="15" hidden="false" customHeight="true" outlineLevel="0" collapsed="false">
      <c r="A5" s="22" t="s">
        <v>3</v>
      </c>
      <c r="B5" s="16"/>
      <c r="C5" s="17"/>
      <c r="D5" s="18"/>
      <c r="E5" s="19"/>
      <c r="F5" s="16"/>
      <c r="G5" s="16"/>
      <c r="H5" s="20"/>
      <c r="I5" s="16"/>
      <c r="J5" s="21"/>
      <c r="K5" s="21"/>
      <c r="L5" s="14"/>
    </row>
    <row r="6" s="1" customFormat="true" ht="15" hidden="false" customHeight="true" outlineLevel="0" collapsed="false">
      <c r="A6" s="22"/>
      <c r="B6" s="16"/>
      <c r="C6" s="17"/>
      <c r="D6" s="18"/>
      <c r="E6" s="19"/>
      <c r="F6" s="16"/>
      <c r="G6" s="16"/>
      <c r="H6" s="20"/>
      <c r="I6" s="16"/>
      <c r="J6" s="21"/>
      <c r="K6" s="21"/>
      <c r="L6" s="14"/>
    </row>
    <row r="7" s="29" customFormat="true" ht="15" hidden="false" customHeight="true" outlineLevel="0" collapsed="false">
      <c r="A7" s="23" t="s">
        <v>4</v>
      </c>
      <c r="B7" s="23"/>
      <c r="C7" s="24"/>
      <c r="D7" s="25"/>
      <c r="E7" s="26"/>
      <c r="F7" s="23"/>
      <c r="G7" s="23"/>
      <c r="H7" s="27" t="s">
        <v>5</v>
      </c>
      <c r="I7" s="27"/>
      <c r="J7" s="27"/>
      <c r="K7" s="28" t="n">
        <v>2011132</v>
      </c>
      <c r="L7" s="28"/>
    </row>
    <row r="8" s="29" customFormat="true" ht="15" hidden="false" customHeight="true" outlineLevel="0" collapsed="false">
      <c r="A8" s="30" t="s">
        <v>6</v>
      </c>
      <c r="B8" s="30"/>
      <c r="C8" s="30"/>
      <c r="D8" s="30"/>
      <c r="E8" s="30"/>
      <c r="F8" s="30"/>
      <c r="G8" s="30"/>
      <c r="H8" s="27"/>
      <c r="I8" s="27"/>
      <c r="J8" s="27"/>
      <c r="K8" s="28"/>
      <c r="L8" s="28"/>
    </row>
    <row r="9" s="29" customFormat="true" ht="15" hidden="false" customHeight="true" outlineLevel="0" collapsed="false">
      <c r="A9" s="30" t="s">
        <v>7</v>
      </c>
      <c r="B9" s="30"/>
      <c r="C9" s="30"/>
      <c r="D9" s="30"/>
      <c r="E9" s="30"/>
      <c r="F9" s="30"/>
      <c r="G9" s="23"/>
      <c r="H9" s="27" t="s">
        <v>8</v>
      </c>
      <c r="I9" s="27"/>
      <c r="J9" s="27"/>
      <c r="K9" s="31"/>
      <c r="L9" s="31"/>
    </row>
    <row r="10" s="29" customFormat="true" ht="15" hidden="false" customHeight="true" outlineLevel="0" collapsed="false">
      <c r="A10" s="23"/>
      <c r="B10" s="23"/>
      <c r="C10" s="24"/>
      <c r="D10" s="25"/>
      <c r="E10" s="26"/>
      <c r="F10" s="23"/>
      <c r="G10" s="23"/>
      <c r="H10" s="27"/>
      <c r="I10" s="27"/>
      <c r="J10" s="27"/>
      <c r="K10" s="32"/>
      <c r="L10" s="32"/>
    </row>
    <row r="11" s="1" customFormat="true" ht="15" hidden="false" customHeight="true" outlineLevel="0" collapsed="false">
      <c r="A11" s="16" t="s">
        <v>9</v>
      </c>
      <c r="B11" s="16"/>
      <c r="C11" s="17"/>
      <c r="D11" s="18"/>
      <c r="E11" s="19"/>
      <c r="F11" s="16"/>
      <c r="G11" s="16"/>
      <c r="H11" s="27"/>
      <c r="I11" s="27"/>
      <c r="J11" s="27"/>
      <c r="K11" s="32"/>
      <c r="L11" s="32"/>
    </row>
    <row r="12" s="1" customFormat="true" ht="14.25" hidden="false" customHeight="true" outlineLevel="0" collapsed="false">
      <c r="A12" s="16"/>
      <c r="B12" s="16"/>
      <c r="C12" s="17"/>
      <c r="D12" s="18"/>
      <c r="E12" s="19"/>
      <c r="F12" s="16"/>
      <c r="G12" s="16"/>
      <c r="H12" s="27"/>
      <c r="I12" s="27"/>
      <c r="J12" s="27"/>
      <c r="K12" s="32"/>
      <c r="L12" s="32"/>
    </row>
    <row r="13" s="1" customFormat="true" ht="18" hidden="false" customHeight="true" outlineLevel="0" collapsed="false">
      <c r="A13" s="33"/>
      <c r="B13" s="33"/>
      <c r="C13" s="34" t="s">
        <v>10</v>
      </c>
      <c r="D13" s="34"/>
      <c r="E13" s="34"/>
      <c r="F13" s="34"/>
      <c r="G13" s="33" t="s">
        <v>11</v>
      </c>
      <c r="H13" s="33"/>
      <c r="I13" s="33" t="s">
        <v>12</v>
      </c>
      <c r="J13" s="33"/>
      <c r="K13" s="33"/>
      <c r="L13" s="14"/>
    </row>
    <row r="14" s="1" customFormat="true" ht="21.75" hidden="false" customHeight="true" outlineLevel="0" collapsed="false">
      <c r="A14" s="33" t="s">
        <v>13</v>
      </c>
      <c r="B14" s="33"/>
      <c r="C14" s="35" t="s">
        <v>14</v>
      </c>
      <c r="D14" s="35"/>
      <c r="E14" s="35"/>
      <c r="F14" s="35"/>
      <c r="G14" s="33"/>
      <c r="H14" s="33"/>
      <c r="I14" s="33"/>
      <c r="J14" s="33"/>
      <c r="K14" s="33"/>
      <c r="L14" s="14"/>
    </row>
    <row r="15" s="1" customFormat="true" ht="21.75" hidden="false" customHeight="true" outlineLevel="0" collapsed="false">
      <c r="A15" s="33" t="s">
        <v>15</v>
      </c>
      <c r="B15" s="33"/>
      <c r="C15" s="35" t="s">
        <v>16</v>
      </c>
      <c r="D15" s="35"/>
      <c r="E15" s="35"/>
      <c r="F15" s="35"/>
      <c r="G15" s="33"/>
      <c r="H15" s="33"/>
      <c r="I15" s="33"/>
      <c r="J15" s="33"/>
      <c r="K15" s="33"/>
      <c r="L15" s="14"/>
    </row>
    <row r="16" s="1" customFormat="true" ht="21.75" hidden="false" customHeight="true" outlineLevel="0" collapsed="false">
      <c r="A16" s="33" t="s">
        <v>17</v>
      </c>
      <c r="B16" s="33"/>
      <c r="C16" s="34"/>
      <c r="D16" s="34"/>
      <c r="E16" s="34"/>
      <c r="F16" s="34"/>
      <c r="G16" s="33"/>
      <c r="H16" s="33"/>
      <c r="I16" s="33"/>
      <c r="J16" s="33"/>
      <c r="K16" s="33"/>
      <c r="L16" s="14"/>
    </row>
    <row r="17" s="1" customFormat="true" ht="13.5" hidden="false" customHeight="true" outlineLevel="0" collapsed="false">
      <c r="A17" s="16"/>
      <c r="B17" s="16"/>
      <c r="C17" s="17"/>
      <c r="D17" s="18"/>
      <c r="E17" s="19"/>
      <c r="F17" s="16"/>
      <c r="G17" s="16"/>
      <c r="H17" s="16"/>
      <c r="I17" s="21"/>
      <c r="J17" s="21"/>
      <c r="K17" s="14"/>
      <c r="L17" s="14"/>
    </row>
    <row r="18" s="1" customFormat="true" ht="13.5" hidden="false" customHeight="true" outlineLevel="0" collapsed="false">
      <c r="A18" s="36" t="s">
        <v>18</v>
      </c>
      <c r="B18" s="16"/>
      <c r="C18" s="17"/>
      <c r="D18" s="18"/>
      <c r="E18" s="19"/>
      <c r="F18" s="16"/>
      <c r="G18" s="16"/>
      <c r="H18" s="20"/>
      <c r="I18" s="16"/>
      <c r="J18" s="21"/>
      <c r="K18" s="21"/>
      <c r="L18" s="14"/>
    </row>
    <row r="19" s="1" customFormat="true" ht="15.75" hidden="false" customHeight="true" outlineLevel="0" collapsed="false">
      <c r="A19" s="21"/>
      <c r="B19" s="21"/>
      <c r="C19" s="14"/>
      <c r="D19" s="37"/>
      <c r="E19" s="38"/>
      <c r="F19" s="39"/>
      <c r="G19" s="21"/>
      <c r="H19" s="40"/>
      <c r="I19" s="21"/>
      <c r="J19" s="21"/>
      <c r="K19" s="21"/>
      <c r="L19" s="14"/>
    </row>
    <row r="20" s="46" customFormat="true" ht="34.5" hidden="false" customHeight="true" outlineLevel="0" collapsed="false">
      <c r="A20" s="41" t="s">
        <v>19</v>
      </c>
      <c r="B20" s="42" t="s">
        <v>20</v>
      </c>
      <c r="C20" s="42" t="s">
        <v>21</v>
      </c>
      <c r="D20" s="42" t="s">
        <v>22</v>
      </c>
      <c r="E20" s="43"/>
      <c r="F20" s="44" t="s">
        <v>23</v>
      </c>
      <c r="G20" s="42" t="s">
        <v>24</v>
      </c>
      <c r="H20" s="44"/>
      <c r="I20" s="42"/>
      <c r="J20" s="45"/>
      <c r="K20" s="44"/>
      <c r="L20" s="42"/>
    </row>
    <row r="21" s="46" customFormat="true" ht="12.75" hidden="false" customHeight="true" outlineLevel="0" collapsed="false">
      <c r="A21" s="47" t="s">
        <v>25</v>
      </c>
      <c r="B21" s="48" t="s">
        <v>26</v>
      </c>
      <c r="C21" s="49" t="s">
        <v>27</v>
      </c>
      <c r="D21" s="48" t="s">
        <v>28</v>
      </c>
      <c r="E21" s="48" t="s">
        <v>29</v>
      </c>
      <c r="F21" s="48" t="s">
        <v>30</v>
      </c>
      <c r="G21" s="48" t="s">
        <v>31</v>
      </c>
      <c r="H21" s="48"/>
      <c r="I21" s="48"/>
      <c r="J21" s="50"/>
      <c r="K21" s="48"/>
      <c r="L21" s="48"/>
    </row>
    <row r="22" s="1" customFormat="true" ht="18.75" hidden="false" customHeight="true" outlineLevel="0" collapsed="false">
      <c r="A22" s="51"/>
      <c r="B22" s="51"/>
      <c r="C22" s="52"/>
      <c r="D22" s="53"/>
      <c r="E22" s="54"/>
      <c r="F22" s="55"/>
      <c r="G22" s="51"/>
      <c r="H22" s="56"/>
      <c r="I22" s="57"/>
      <c r="J22" s="57"/>
      <c r="K22" s="57"/>
      <c r="L22" s="58"/>
    </row>
    <row r="23" s="1" customFormat="true" ht="18.75" hidden="false" customHeight="true" outlineLevel="0" collapsed="false">
      <c r="A23" s="51"/>
      <c r="B23" s="51"/>
      <c r="C23" s="52" t="s">
        <v>32</v>
      </c>
      <c r="D23" s="53"/>
      <c r="E23" s="59"/>
      <c r="F23" s="59"/>
      <c r="G23" s="59"/>
      <c r="H23" s="56"/>
      <c r="I23" s="57"/>
      <c r="J23" s="57"/>
      <c r="K23" s="57"/>
      <c r="L23" s="58"/>
    </row>
    <row r="24" s="1" customFormat="true" ht="16.5" hidden="false" customHeight="true" outlineLevel="0" collapsed="false">
      <c r="A24" s="51"/>
      <c r="B24" s="51"/>
      <c r="C24" s="60"/>
      <c r="D24" s="53"/>
      <c r="E24" s="61"/>
      <c r="F24" s="62"/>
      <c r="G24" s="63"/>
      <c r="H24" s="64"/>
      <c r="I24" s="65"/>
      <c r="J24" s="66"/>
      <c r="K24" s="67"/>
      <c r="L24" s="68"/>
    </row>
    <row r="25" s="1" customFormat="true" ht="15.75" hidden="false" customHeight="true" outlineLevel="0" collapsed="false">
      <c r="A25" s="69" t="s">
        <v>33</v>
      </c>
      <c r="B25" s="70"/>
      <c r="C25" s="71" t="s">
        <v>34</v>
      </c>
      <c r="D25" s="72" t="s">
        <v>35</v>
      </c>
      <c r="E25" s="73"/>
      <c r="F25" s="73"/>
      <c r="G25" s="74" t="n">
        <f aca="false">G42+G53</f>
        <v>0</v>
      </c>
      <c r="H25" s="75"/>
      <c r="I25" s="65"/>
      <c r="J25" s="76"/>
      <c r="K25" s="77"/>
      <c r="L25" s="68"/>
    </row>
    <row r="26" s="1" customFormat="true" ht="11.25" hidden="false" customHeight="true" outlineLevel="0" collapsed="false">
      <c r="A26" s="69"/>
      <c r="B26" s="70"/>
      <c r="C26" s="71"/>
      <c r="D26" s="72"/>
      <c r="E26" s="73"/>
      <c r="F26" s="73"/>
      <c r="G26" s="74"/>
      <c r="H26" s="64"/>
      <c r="I26" s="65"/>
      <c r="J26" s="78"/>
      <c r="K26" s="79"/>
      <c r="L26" s="80"/>
    </row>
    <row r="27" s="1" customFormat="true" ht="12" hidden="false" customHeight="true" outlineLevel="0" collapsed="false">
      <c r="A27" s="70" t="s">
        <v>36</v>
      </c>
      <c r="B27" s="70"/>
      <c r="C27" s="81" t="s">
        <v>37</v>
      </c>
      <c r="D27" s="82" t="s">
        <v>38</v>
      </c>
      <c r="E27" s="83" t="n">
        <v>15</v>
      </c>
      <c r="F27" s="83"/>
      <c r="G27" s="84" t="n">
        <f aca="false">E27*F27*0.01</f>
        <v>0</v>
      </c>
      <c r="H27" s="64"/>
      <c r="I27" s="65"/>
      <c r="J27" s="78"/>
      <c r="K27" s="79"/>
      <c r="L27" s="85"/>
    </row>
    <row r="28" s="1" customFormat="true" ht="12" hidden="false" customHeight="true" outlineLevel="0" collapsed="false">
      <c r="A28" s="70" t="s">
        <v>39</v>
      </c>
      <c r="B28" s="70"/>
      <c r="C28" s="81" t="s">
        <v>40</v>
      </c>
      <c r="D28" s="82" t="s">
        <v>38</v>
      </c>
      <c r="E28" s="83" t="n">
        <v>21</v>
      </c>
      <c r="F28" s="84" t="n">
        <f aca="false">G25</f>
        <v>0</v>
      </c>
      <c r="G28" s="84" t="n">
        <f aca="false">E28*F28*0.01</f>
        <v>0</v>
      </c>
      <c r="H28" s="64"/>
      <c r="I28" s="65"/>
      <c r="J28" s="78"/>
      <c r="K28" s="79"/>
      <c r="L28" s="85"/>
    </row>
    <row r="29" s="1" customFormat="true" ht="8.25" hidden="false" customHeight="true" outlineLevel="0" collapsed="false">
      <c r="A29" s="70"/>
      <c r="B29" s="70"/>
      <c r="C29" s="81"/>
      <c r="D29" s="82"/>
      <c r="E29" s="83"/>
      <c r="F29" s="83"/>
      <c r="G29" s="84"/>
      <c r="H29" s="64"/>
      <c r="I29" s="65"/>
      <c r="J29" s="78"/>
      <c r="K29" s="79"/>
      <c r="L29" s="85"/>
    </row>
    <row r="30" s="1" customFormat="true" ht="14.25" hidden="false" customHeight="true" outlineLevel="0" collapsed="false">
      <c r="A30" s="69" t="s">
        <v>41</v>
      </c>
      <c r="B30" s="70"/>
      <c r="C30" s="71" t="s">
        <v>42</v>
      </c>
      <c r="D30" s="72" t="s">
        <v>35</v>
      </c>
      <c r="E30" s="73"/>
      <c r="F30" s="73"/>
      <c r="G30" s="74" t="n">
        <f aca="false">SUM(G25:G29)</f>
        <v>0</v>
      </c>
      <c r="H30" s="86"/>
      <c r="I30" s="87"/>
      <c r="J30" s="78"/>
      <c r="K30" s="79"/>
      <c r="L30" s="85"/>
    </row>
    <row r="31" s="1" customFormat="true" ht="12" hidden="false" customHeight="true" outlineLevel="0" collapsed="false">
      <c r="A31" s="88"/>
      <c r="B31" s="89"/>
      <c r="C31" s="90"/>
      <c r="D31" s="91"/>
      <c r="E31" s="87"/>
      <c r="F31" s="87"/>
      <c r="G31" s="92"/>
      <c r="H31" s="64"/>
      <c r="I31" s="65"/>
      <c r="J31" s="78"/>
      <c r="K31" s="79"/>
      <c r="L31" s="85"/>
    </row>
    <row r="32" s="1" customFormat="true" ht="12" hidden="false" customHeight="true" outlineLevel="0" collapsed="false">
      <c r="A32" s="88"/>
      <c r="B32" s="89"/>
      <c r="C32" s="90"/>
      <c r="D32" s="91"/>
      <c r="E32" s="87"/>
      <c r="F32" s="87"/>
      <c r="G32" s="92"/>
      <c r="H32" s="64"/>
      <c r="I32" s="65"/>
      <c r="J32" s="78"/>
      <c r="K32" s="79"/>
      <c r="L32" s="85"/>
    </row>
    <row r="33" s="1" customFormat="true" ht="12" hidden="false" customHeight="true" outlineLevel="0" collapsed="false">
      <c r="A33" s="88"/>
      <c r="B33" s="89"/>
      <c r="C33" s="90"/>
      <c r="D33" s="91"/>
      <c r="E33" s="87"/>
      <c r="F33" s="87"/>
      <c r="G33" s="92"/>
      <c r="H33" s="64"/>
      <c r="I33" s="65"/>
      <c r="J33" s="78"/>
      <c r="K33" s="79"/>
      <c r="L33" s="85"/>
    </row>
    <row r="34" s="1" customFormat="true" ht="12" hidden="false" customHeight="true" outlineLevel="0" collapsed="false">
      <c r="A34" s="88"/>
      <c r="B34" s="89"/>
      <c r="C34" s="90"/>
      <c r="D34" s="91"/>
      <c r="E34" s="87"/>
      <c r="F34" s="87"/>
      <c r="G34" s="92"/>
      <c r="H34" s="64"/>
      <c r="I34" s="65"/>
      <c r="J34" s="78"/>
      <c r="K34" s="79"/>
      <c r="L34" s="85"/>
    </row>
    <row r="35" s="46" customFormat="true" ht="12" hidden="false" customHeight="true" outlineLevel="0" collapsed="false">
      <c r="A35" s="57"/>
      <c r="B35" s="57"/>
      <c r="C35" s="93" t="s">
        <v>43</v>
      </c>
      <c r="D35" s="94"/>
      <c r="E35" s="95"/>
      <c r="F35" s="96"/>
      <c r="G35" s="57"/>
      <c r="H35" s="64"/>
      <c r="I35" s="65"/>
      <c r="J35" s="78"/>
      <c r="K35" s="79"/>
      <c r="L35" s="85"/>
    </row>
    <row r="36" s="46" customFormat="true" ht="13.5" hidden="false" customHeight="true" outlineLevel="0" collapsed="false">
      <c r="A36" s="57"/>
      <c r="B36" s="57"/>
      <c r="C36" s="97"/>
      <c r="D36" s="94"/>
      <c r="E36" s="95"/>
      <c r="F36" s="96"/>
      <c r="G36" s="57"/>
      <c r="H36" s="56"/>
      <c r="I36" s="57"/>
      <c r="J36" s="57"/>
      <c r="K36" s="57"/>
      <c r="L36" s="58"/>
    </row>
    <row r="37" s="76" customFormat="true" ht="13.5" hidden="false" customHeight="true" outlineLevel="0" collapsed="false">
      <c r="A37" s="88" t="s">
        <v>44</v>
      </c>
      <c r="B37" s="89"/>
      <c r="C37" s="90" t="s">
        <v>45</v>
      </c>
      <c r="D37" s="98" t="s">
        <v>46</v>
      </c>
      <c r="E37" s="65" t="s">
        <v>46</v>
      </c>
      <c r="F37" s="65"/>
      <c r="G37" s="65"/>
      <c r="H37" s="64"/>
      <c r="I37" s="65"/>
      <c r="J37" s="66"/>
      <c r="K37" s="67"/>
      <c r="L37" s="68"/>
    </row>
    <row r="38" s="76" customFormat="true" ht="13.5" hidden="false" customHeight="true" outlineLevel="0" collapsed="false">
      <c r="A38" s="89"/>
      <c r="B38" s="89"/>
      <c r="C38" s="99"/>
      <c r="D38" s="98" t="s">
        <v>46</v>
      </c>
      <c r="E38" s="65" t="s">
        <v>46</v>
      </c>
      <c r="F38" s="65"/>
      <c r="G38" s="65"/>
      <c r="H38" s="64"/>
      <c r="I38" s="65"/>
      <c r="K38" s="77"/>
      <c r="L38" s="68"/>
    </row>
    <row r="39" s="101" customFormat="true" ht="13.5" hidden="false" customHeight="true" outlineLevel="0" collapsed="false">
      <c r="A39" s="89" t="n">
        <v>1</v>
      </c>
      <c r="B39" s="89"/>
      <c r="C39" s="99" t="s">
        <v>47</v>
      </c>
      <c r="D39" s="98" t="s">
        <v>35</v>
      </c>
      <c r="E39" s="65" t="s">
        <v>46</v>
      </c>
      <c r="F39" s="65"/>
      <c r="G39" s="100" t="n">
        <f aca="false">G66</f>
        <v>0</v>
      </c>
      <c r="H39" s="64"/>
      <c r="I39" s="65"/>
      <c r="J39" s="78"/>
      <c r="K39" s="79"/>
      <c r="L39" s="80"/>
    </row>
    <row r="40" s="101" customFormat="true" ht="13.5" hidden="false" customHeight="true" outlineLevel="0" collapsed="false">
      <c r="A40" s="89" t="n">
        <v>2</v>
      </c>
      <c r="B40" s="89"/>
      <c r="C40" s="99" t="s">
        <v>48</v>
      </c>
      <c r="D40" s="98" t="s">
        <v>35</v>
      </c>
      <c r="E40" s="65"/>
      <c r="F40" s="65"/>
      <c r="G40" s="100" t="n">
        <f aca="false">G93</f>
        <v>0</v>
      </c>
      <c r="H40" s="64"/>
      <c r="I40" s="65"/>
      <c r="J40" s="78"/>
      <c r="K40" s="79"/>
      <c r="L40" s="85"/>
    </row>
    <row r="41" s="101" customFormat="true" ht="13.5" hidden="false" customHeight="true" outlineLevel="0" collapsed="false">
      <c r="A41" s="89"/>
      <c r="B41" s="89"/>
      <c r="C41" s="99"/>
      <c r="D41" s="98"/>
      <c r="E41" s="65"/>
      <c r="F41" s="65"/>
      <c r="G41" s="100"/>
      <c r="H41" s="64"/>
      <c r="I41" s="65"/>
      <c r="J41" s="78"/>
      <c r="K41" s="79"/>
      <c r="L41" s="85"/>
    </row>
    <row r="42" s="101" customFormat="true" ht="13.5" hidden="false" customHeight="true" outlineLevel="0" collapsed="false">
      <c r="A42" s="88" t="s">
        <v>44</v>
      </c>
      <c r="B42" s="88"/>
      <c r="C42" s="90" t="s">
        <v>49</v>
      </c>
      <c r="D42" s="91" t="s">
        <v>35</v>
      </c>
      <c r="E42" s="87"/>
      <c r="F42" s="87"/>
      <c r="G42" s="92" t="n">
        <f aca="false">SUM(G39:G41)</f>
        <v>0</v>
      </c>
      <c r="H42" s="86"/>
      <c r="I42" s="87"/>
      <c r="J42" s="78"/>
      <c r="K42" s="79"/>
      <c r="L42" s="85"/>
    </row>
    <row r="43" s="101" customFormat="true" ht="13.5" hidden="false" customHeight="true" outlineLevel="0" collapsed="false">
      <c r="A43" s="89"/>
      <c r="B43" s="89"/>
      <c r="C43" s="99"/>
      <c r="D43" s="98"/>
      <c r="E43" s="65"/>
      <c r="F43" s="65"/>
      <c r="G43" s="100"/>
      <c r="H43" s="64"/>
      <c r="I43" s="65"/>
      <c r="J43" s="78"/>
      <c r="K43" s="79"/>
      <c r="L43" s="85"/>
    </row>
    <row r="44" s="101" customFormat="true" ht="13.5" hidden="false" customHeight="true" outlineLevel="0" collapsed="false">
      <c r="A44" s="89"/>
      <c r="B44" s="89"/>
      <c r="C44" s="99"/>
      <c r="D44" s="98"/>
      <c r="E44" s="65"/>
      <c r="F44" s="65"/>
      <c r="G44" s="100"/>
      <c r="H44" s="64"/>
      <c r="I44" s="65"/>
      <c r="J44" s="78"/>
      <c r="K44" s="79"/>
      <c r="L44" s="85"/>
    </row>
    <row r="45" s="101" customFormat="true" ht="13.5" hidden="false" customHeight="true" outlineLevel="0" collapsed="false">
      <c r="A45" s="89"/>
      <c r="B45" s="89"/>
      <c r="C45" s="99"/>
      <c r="D45" s="98"/>
      <c r="E45" s="65"/>
      <c r="F45" s="65"/>
      <c r="G45" s="100"/>
      <c r="H45" s="64"/>
      <c r="I45" s="65"/>
      <c r="J45" s="78"/>
      <c r="K45" s="79"/>
      <c r="L45" s="85"/>
    </row>
    <row r="46" s="101" customFormat="true" ht="13.5" hidden="false" customHeight="true" outlineLevel="0" collapsed="false">
      <c r="A46" s="88" t="s">
        <v>50</v>
      </c>
      <c r="B46" s="89"/>
      <c r="C46" s="90" t="s">
        <v>51</v>
      </c>
      <c r="D46" s="98" t="s">
        <v>46</v>
      </c>
      <c r="E46" s="65" t="s">
        <v>46</v>
      </c>
      <c r="F46" s="65"/>
      <c r="G46" s="100"/>
      <c r="H46" s="64"/>
      <c r="I46" s="65"/>
      <c r="J46" s="78"/>
      <c r="K46" s="79"/>
      <c r="L46" s="85"/>
    </row>
    <row r="47" s="101" customFormat="true" ht="13.5" hidden="false" customHeight="true" outlineLevel="0" collapsed="false">
      <c r="A47" s="89"/>
      <c r="B47" s="89"/>
      <c r="C47" s="99"/>
      <c r="D47" s="98" t="s">
        <v>46</v>
      </c>
      <c r="E47" s="65" t="s">
        <v>46</v>
      </c>
      <c r="F47" s="65"/>
      <c r="G47" s="100"/>
      <c r="H47" s="64"/>
      <c r="I47" s="65"/>
      <c r="J47" s="78"/>
      <c r="K47" s="79"/>
      <c r="L47" s="85"/>
    </row>
    <row r="48" s="101" customFormat="true" ht="13.5" hidden="false" customHeight="true" outlineLevel="0" collapsed="false">
      <c r="A48" s="89" t="n">
        <v>3</v>
      </c>
      <c r="B48" s="89"/>
      <c r="C48" s="99" t="s">
        <v>52</v>
      </c>
      <c r="D48" s="98" t="s">
        <v>35</v>
      </c>
      <c r="E48" s="65" t="s">
        <v>46</v>
      </c>
      <c r="F48" s="65"/>
      <c r="G48" s="100" t="n">
        <v>0</v>
      </c>
      <c r="H48" s="64"/>
      <c r="I48" s="65"/>
      <c r="J48" s="78"/>
      <c r="K48" s="79"/>
      <c r="L48" s="85"/>
    </row>
    <row r="49" s="101" customFormat="true" ht="13.5" hidden="false" customHeight="true" outlineLevel="0" collapsed="false">
      <c r="A49" s="89" t="n">
        <v>4</v>
      </c>
      <c r="B49" s="89"/>
      <c r="C49" s="99" t="s">
        <v>53</v>
      </c>
      <c r="D49" s="98" t="s">
        <v>35</v>
      </c>
      <c r="E49" s="65"/>
      <c r="F49" s="65"/>
      <c r="G49" s="100" t="n">
        <v>0</v>
      </c>
      <c r="H49" s="64"/>
      <c r="I49" s="65"/>
      <c r="J49" s="78"/>
      <c r="K49" s="79"/>
      <c r="L49" s="85"/>
    </row>
    <row r="50" s="101" customFormat="true" ht="23.65" hidden="false" customHeight="true" outlineLevel="0" collapsed="false">
      <c r="A50" s="89" t="n">
        <v>5</v>
      </c>
      <c r="B50" s="89"/>
      <c r="C50" s="99" t="s">
        <v>54</v>
      </c>
      <c r="D50" s="98" t="s">
        <v>35</v>
      </c>
      <c r="E50" s="65"/>
      <c r="F50" s="65"/>
      <c r="G50" s="100" t="n">
        <v>0</v>
      </c>
      <c r="H50" s="64"/>
      <c r="I50" s="65"/>
      <c r="J50" s="78"/>
      <c r="K50" s="79"/>
      <c r="L50" s="85"/>
    </row>
    <row r="51" s="101" customFormat="true" ht="13.5" hidden="false" customHeight="true" outlineLevel="0" collapsed="false">
      <c r="A51" s="89" t="n">
        <v>6</v>
      </c>
      <c r="B51" s="89"/>
      <c r="C51" s="99" t="s">
        <v>55</v>
      </c>
      <c r="D51" s="98" t="s">
        <v>35</v>
      </c>
      <c r="E51" s="87"/>
      <c r="F51" s="87"/>
      <c r="G51" s="100" t="n">
        <f aca="false">G1004</f>
        <v>0</v>
      </c>
      <c r="H51" s="64"/>
      <c r="I51" s="65"/>
      <c r="J51" s="78"/>
      <c r="K51" s="79"/>
      <c r="L51" s="85"/>
    </row>
    <row r="52" s="101" customFormat="true" ht="13.5" hidden="false" customHeight="true" outlineLevel="0" collapsed="false">
      <c r="A52" s="89"/>
      <c r="B52" s="89"/>
      <c r="C52" s="99"/>
      <c r="D52" s="98"/>
      <c r="E52" s="65"/>
      <c r="F52" s="65"/>
      <c r="G52" s="100"/>
      <c r="H52" s="64"/>
      <c r="I52" s="65"/>
      <c r="J52" s="78"/>
      <c r="K52" s="79"/>
      <c r="L52" s="85"/>
    </row>
    <row r="53" s="101" customFormat="true" ht="13.5" hidden="false" customHeight="true" outlineLevel="0" collapsed="false">
      <c r="A53" s="88" t="s">
        <v>50</v>
      </c>
      <c r="B53" s="88"/>
      <c r="C53" s="90" t="s">
        <v>56</v>
      </c>
      <c r="D53" s="91" t="s">
        <v>35</v>
      </c>
      <c r="E53" s="87"/>
      <c r="F53" s="87"/>
      <c r="G53" s="92" t="n">
        <f aca="false">SUM(G48:G52)</f>
        <v>0</v>
      </c>
      <c r="H53" s="64"/>
      <c r="I53" s="65"/>
      <c r="J53" s="78"/>
      <c r="K53" s="79"/>
      <c r="L53" s="85"/>
    </row>
    <row r="54" s="101" customFormat="true" ht="13.5" hidden="false" customHeight="true" outlineLevel="0" collapsed="false">
      <c r="A54" s="88"/>
      <c r="B54" s="88"/>
      <c r="C54" s="90"/>
      <c r="D54" s="91"/>
      <c r="E54" s="87"/>
      <c r="F54" s="87"/>
      <c r="G54" s="92"/>
      <c r="H54" s="64"/>
      <c r="I54" s="65"/>
      <c r="J54" s="78"/>
      <c r="K54" s="79"/>
      <c r="L54" s="85"/>
    </row>
    <row r="55" s="101" customFormat="true" ht="13.5" hidden="false" customHeight="true" outlineLevel="0" collapsed="false">
      <c r="A55" s="88"/>
      <c r="B55" s="88"/>
      <c r="C55" s="90"/>
      <c r="D55" s="91"/>
      <c r="E55" s="87"/>
      <c r="F55" s="87"/>
      <c r="G55" s="92"/>
      <c r="H55" s="64"/>
      <c r="I55" s="65"/>
      <c r="J55" s="78"/>
      <c r="K55" s="79"/>
      <c r="L55" s="85"/>
    </row>
    <row r="56" s="101" customFormat="true" ht="13.5" hidden="false" customHeight="true" outlineLevel="0" collapsed="false">
      <c r="A56" s="88"/>
      <c r="B56" s="89"/>
      <c r="C56" s="90"/>
      <c r="D56" s="91"/>
      <c r="E56" s="87"/>
      <c r="F56" s="87"/>
      <c r="G56" s="92"/>
      <c r="H56" s="64"/>
      <c r="I56" s="65"/>
      <c r="J56" s="78"/>
      <c r="K56" s="79"/>
      <c r="L56" s="85"/>
    </row>
    <row r="57" s="101" customFormat="true" ht="13.5" hidden="false" customHeight="true" outlineLevel="0" collapsed="false">
      <c r="A57" s="89"/>
      <c r="B57" s="89"/>
      <c r="C57" s="90" t="s">
        <v>57</v>
      </c>
      <c r="D57" s="98"/>
      <c r="E57" s="65"/>
      <c r="F57" s="65"/>
      <c r="G57" s="100"/>
      <c r="H57" s="64"/>
      <c r="I57" s="65"/>
      <c r="J57" s="78"/>
      <c r="K57" s="79"/>
      <c r="L57" s="85"/>
    </row>
    <row r="58" s="101" customFormat="true" ht="13.5" hidden="false" customHeight="true" outlineLevel="0" collapsed="false">
      <c r="A58" s="89"/>
      <c r="B58" s="89"/>
      <c r="C58" s="99"/>
      <c r="D58" s="98"/>
      <c r="E58" s="65"/>
      <c r="F58" s="65"/>
      <c r="G58" s="100"/>
      <c r="H58" s="64"/>
      <c r="I58" s="65"/>
      <c r="J58" s="78"/>
      <c r="K58" s="79"/>
      <c r="L58" s="85"/>
    </row>
    <row r="59" s="101" customFormat="true" ht="13.5" hidden="false" customHeight="true" outlineLevel="0" collapsed="false">
      <c r="A59" s="89" t="n">
        <f aca="false">A130</f>
        <v>3</v>
      </c>
      <c r="B59" s="89"/>
      <c r="C59" s="102" t="str">
        <f aca="false">C163</f>
        <v>Svislé konstrukce</v>
      </c>
      <c r="D59" s="98" t="s">
        <v>35</v>
      </c>
      <c r="E59" s="65"/>
      <c r="F59" s="65"/>
      <c r="G59" s="100" t="n">
        <f aca="false">G163</f>
        <v>0</v>
      </c>
      <c r="H59" s="64"/>
      <c r="I59" s="65"/>
      <c r="J59" s="78"/>
      <c r="K59" s="79"/>
      <c r="L59" s="85"/>
    </row>
    <row r="60" s="101" customFormat="true" ht="13.5" hidden="false" customHeight="true" outlineLevel="0" collapsed="false">
      <c r="A60" s="89" t="n">
        <f aca="false">A166</f>
        <v>4</v>
      </c>
      <c r="B60" s="89"/>
      <c r="C60" s="102" t="str">
        <f aca="false">C192</f>
        <v>Vodorovné konstrukce</v>
      </c>
      <c r="D60" s="98" t="s">
        <v>35</v>
      </c>
      <c r="E60" s="65"/>
      <c r="F60" s="65"/>
      <c r="G60" s="103" t="n">
        <f aca="false">G192</f>
        <v>0</v>
      </c>
      <c r="H60" s="64"/>
      <c r="I60" s="65"/>
      <c r="J60" s="78"/>
      <c r="K60" s="79"/>
      <c r="L60" s="85"/>
    </row>
    <row r="61" s="101" customFormat="true" ht="13.5" hidden="false" customHeight="true" outlineLevel="0" collapsed="false">
      <c r="A61" s="89" t="n">
        <f aca="false">A196</f>
        <v>6</v>
      </c>
      <c r="B61" s="89"/>
      <c r="C61" s="102" t="str">
        <f aca="false">C299</f>
        <v>Úpravy povrchů, podlahy, osazování</v>
      </c>
      <c r="D61" s="98" t="s">
        <v>35</v>
      </c>
      <c r="E61" s="65"/>
      <c r="F61" s="65"/>
      <c r="G61" s="100" t="n">
        <f aca="false">G299</f>
        <v>0</v>
      </c>
      <c r="H61" s="64"/>
      <c r="I61" s="65"/>
      <c r="J61" s="78"/>
      <c r="K61" s="79"/>
      <c r="L61" s="85"/>
    </row>
    <row r="62" s="101" customFormat="true" ht="13.5" hidden="false" customHeight="true" outlineLevel="0" collapsed="false">
      <c r="A62" s="89" t="n">
        <f aca="false">A303</f>
        <v>93</v>
      </c>
      <c r="B62" s="89"/>
      <c r="C62" s="102" t="str">
        <f aca="false">C317</f>
        <v>Dokončující konstrukce a práce</v>
      </c>
      <c r="D62" s="98" t="s">
        <v>35</v>
      </c>
      <c r="E62" s="65"/>
      <c r="F62" s="65"/>
      <c r="G62" s="100" t="n">
        <f aca="false">G317</f>
        <v>0</v>
      </c>
      <c r="H62" s="64"/>
      <c r="I62" s="65"/>
      <c r="J62" s="78"/>
      <c r="K62" s="79"/>
      <c r="L62" s="85"/>
    </row>
    <row r="63" s="101" customFormat="true" ht="13.5" hidden="false" customHeight="true" outlineLevel="0" collapsed="false">
      <c r="A63" s="89" t="n">
        <f aca="false">A321</f>
        <v>96</v>
      </c>
      <c r="B63" s="89"/>
      <c r="C63" s="102" t="str">
        <f aca="false">C321</f>
        <v>Bourání</v>
      </c>
      <c r="D63" s="98" t="s">
        <v>35</v>
      </c>
      <c r="E63" s="65"/>
      <c r="F63" s="65"/>
      <c r="G63" s="100" t="n">
        <f aca="false">G392</f>
        <v>0</v>
      </c>
      <c r="H63" s="64"/>
      <c r="I63" s="65"/>
      <c r="J63" s="78"/>
      <c r="K63" s="79"/>
      <c r="L63" s="85"/>
    </row>
    <row r="64" s="101" customFormat="true" ht="13.5" hidden="false" customHeight="true" outlineLevel="0" collapsed="false">
      <c r="A64" s="89" t="n">
        <f aca="false">A396</f>
        <v>99</v>
      </c>
      <c r="B64" s="89"/>
      <c r="C64" s="102" t="str">
        <f aca="false">C396</f>
        <v>Přesun hmot</v>
      </c>
      <c r="D64" s="98" t="s">
        <v>35</v>
      </c>
      <c r="E64" s="65"/>
      <c r="F64" s="65"/>
      <c r="G64" s="100" t="n">
        <f aca="false">G401</f>
        <v>0</v>
      </c>
      <c r="H64" s="64"/>
      <c r="I64" s="65"/>
      <c r="J64" s="78"/>
      <c r="K64" s="79"/>
      <c r="L64" s="85"/>
    </row>
    <row r="65" s="101" customFormat="true" ht="13.5" hidden="false" customHeight="true" outlineLevel="0" collapsed="false">
      <c r="A65" s="89"/>
      <c r="B65" s="89"/>
      <c r="C65" s="99"/>
      <c r="D65" s="98"/>
      <c r="E65" s="65"/>
      <c r="F65" s="65"/>
      <c r="G65" s="100"/>
      <c r="H65" s="64"/>
      <c r="I65" s="65"/>
      <c r="J65" s="78"/>
      <c r="K65" s="79"/>
      <c r="L65" s="85"/>
    </row>
    <row r="66" s="101" customFormat="true" ht="13.5" hidden="false" customHeight="true" outlineLevel="0" collapsed="false">
      <c r="A66" s="88"/>
      <c r="B66" s="88"/>
      <c r="C66" s="90" t="s">
        <v>58</v>
      </c>
      <c r="D66" s="91" t="s">
        <v>35</v>
      </c>
      <c r="E66" s="87"/>
      <c r="F66" s="87"/>
      <c r="G66" s="92" t="n">
        <f aca="false">SUM(G59:G65)</f>
        <v>0</v>
      </c>
      <c r="H66" s="86"/>
      <c r="I66" s="87"/>
      <c r="J66" s="78"/>
      <c r="K66" s="79"/>
      <c r="L66" s="85"/>
    </row>
    <row r="67" s="101" customFormat="true" ht="13.5" hidden="false" customHeight="true" outlineLevel="0" collapsed="false">
      <c r="A67" s="89"/>
      <c r="B67" s="89"/>
      <c r="C67" s="99"/>
      <c r="D67" s="98"/>
      <c r="E67" s="65"/>
      <c r="F67" s="65"/>
      <c r="G67" s="100"/>
      <c r="H67" s="64"/>
      <c r="I67" s="65"/>
      <c r="J67" s="78"/>
      <c r="K67" s="79"/>
      <c r="L67" s="85"/>
    </row>
    <row r="68" s="101" customFormat="true" ht="13.5" hidden="false" customHeight="true" outlineLevel="0" collapsed="false">
      <c r="A68" s="89"/>
      <c r="B68" s="89"/>
      <c r="C68" s="99"/>
      <c r="D68" s="98"/>
      <c r="E68" s="65"/>
      <c r="F68" s="65"/>
      <c r="G68" s="100"/>
      <c r="H68" s="64"/>
      <c r="I68" s="65"/>
      <c r="J68" s="78"/>
      <c r="K68" s="79"/>
      <c r="L68" s="85"/>
    </row>
    <row r="69" s="101" customFormat="true" ht="13.5" hidden="false" customHeight="true" outlineLevel="0" collapsed="false">
      <c r="A69" s="89"/>
      <c r="B69" s="89"/>
      <c r="C69" s="99"/>
      <c r="D69" s="98"/>
      <c r="E69" s="65"/>
      <c r="F69" s="65"/>
      <c r="G69" s="100"/>
      <c r="H69" s="64"/>
      <c r="I69" s="65"/>
      <c r="J69" s="78"/>
      <c r="K69" s="79"/>
      <c r="L69" s="85"/>
    </row>
    <row r="70" s="101" customFormat="true" ht="13.5" hidden="false" customHeight="true" outlineLevel="0" collapsed="false">
      <c r="A70" s="89"/>
      <c r="B70" s="89"/>
      <c r="C70" s="99"/>
      <c r="D70" s="98"/>
      <c r="E70" s="65"/>
      <c r="F70" s="65"/>
      <c r="G70" s="100"/>
      <c r="H70" s="64"/>
      <c r="I70" s="65"/>
      <c r="J70" s="78"/>
      <c r="K70" s="79"/>
      <c r="L70" s="85"/>
    </row>
    <row r="71" s="101" customFormat="true" ht="13.5" hidden="false" customHeight="true" outlineLevel="0" collapsed="false">
      <c r="A71" s="89"/>
      <c r="B71" s="89"/>
      <c r="C71" s="99"/>
      <c r="D71" s="98"/>
      <c r="E71" s="65"/>
      <c r="F71" s="65"/>
      <c r="G71" s="100"/>
      <c r="H71" s="64"/>
      <c r="I71" s="65"/>
      <c r="J71" s="78"/>
      <c r="K71" s="79"/>
      <c r="L71" s="85"/>
    </row>
    <row r="72" s="101" customFormat="true" ht="13.5" hidden="false" customHeight="true" outlineLevel="0" collapsed="false">
      <c r="A72" s="89"/>
      <c r="B72" s="89"/>
      <c r="C72" s="99"/>
      <c r="D72" s="98"/>
      <c r="E72" s="65"/>
      <c r="F72" s="65"/>
      <c r="G72" s="100"/>
      <c r="H72" s="64"/>
      <c r="I72" s="65"/>
      <c r="J72" s="78"/>
      <c r="K72" s="79"/>
      <c r="L72" s="85"/>
    </row>
    <row r="73" s="101" customFormat="true" ht="13.5" hidden="false" customHeight="true" outlineLevel="0" collapsed="false">
      <c r="A73" s="89"/>
      <c r="B73" s="89"/>
      <c r="C73" s="99"/>
      <c r="D73" s="98"/>
      <c r="E73" s="65"/>
      <c r="F73" s="65"/>
      <c r="G73" s="100"/>
      <c r="H73" s="64"/>
      <c r="I73" s="65"/>
      <c r="J73" s="78"/>
      <c r="K73" s="79"/>
      <c r="L73" s="85"/>
    </row>
    <row r="74" s="101" customFormat="true" ht="13.5" hidden="false" customHeight="true" outlineLevel="0" collapsed="false">
      <c r="A74" s="89"/>
      <c r="B74" s="89"/>
      <c r="C74" s="99"/>
      <c r="D74" s="98"/>
      <c r="E74" s="65"/>
      <c r="F74" s="65"/>
      <c r="G74" s="100"/>
      <c r="H74" s="64"/>
      <c r="I74" s="65"/>
      <c r="J74" s="78"/>
      <c r="K74" s="79"/>
      <c r="L74" s="85"/>
    </row>
    <row r="75" s="101" customFormat="true" ht="13.5" hidden="false" customHeight="true" outlineLevel="0" collapsed="false">
      <c r="A75" s="89"/>
      <c r="B75" s="89"/>
      <c r="C75" s="90" t="s">
        <v>59</v>
      </c>
      <c r="D75" s="98"/>
      <c r="E75" s="65"/>
      <c r="F75" s="65"/>
      <c r="G75" s="100"/>
      <c r="H75" s="64"/>
      <c r="I75" s="65"/>
      <c r="J75" s="78"/>
      <c r="K75" s="79"/>
      <c r="L75" s="85"/>
    </row>
    <row r="76" s="101" customFormat="true" ht="13.5" hidden="false" customHeight="true" outlineLevel="0" collapsed="false">
      <c r="A76" s="89"/>
      <c r="B76" s="89"/>
      <c r="C76" s="99"/>
      <c r="D76" s="98"/>
      <c r="E76" s="65"/>
      <c r="F76" s="65"/>
      <c r="G76" s="100"/>
      <c r="H76" s="64"/>
      <c r="I76" s="65"/>
      <c r="J76" s="78"/>
      <c r="K76" s="79"/>
      <c r="L76" s="85"/>
    </row>
    <row r="77" s="76" customFormat="true" ht="13.5" hidden="false" customHeight="true" outlineLevel="0" collapsed="false">
      <c r="A77" s="89" t="n">
        <f aca="false">A405</f>
        <v>711</v>
      </c>
      <c r="B77" s="89"/>
      <c r="C77" s="102" t="str">
        <f aca="false">C405</f>
        <v>Izolace proti vodě</v>
      </c>
      <c r="D77" s="98" t="s">
        <v>35</v>
      </c>
      <c r="E77" s="65"/>
      <c r="F77" s="65"/>
      <c r="G77" s="100" t="n">
        <f aca="false">G422</f>
        <v>0</v>
      </c>
      <c r="H77" s="64"/>
      <c r="I77" s="65"/>
      <c r="K77" s="77"/>
      <c r="L77" s="68"/>
    </row>
    <row r="78" s="101" customFormat="true" ht="13.5" hidden="false" customHeight="true" outlineLevel="0" collapsed="false">
      <c r="A78" s="89" t="n">
        <f aca="false">A496</f>
        <v>721</v>
      </c>
      <c r="B78" s="89"/>
      <c r="C78" s="102" t="str">
        <f aca="false">C496</f>
        <v>Zdravotechnika</v>
      </c>
      <c r="D78" s="98" t="s">
        <v>35</v>
      </c>
      <c r="E78" s="65"/>
      <c r="F78" s="65"/>
      <c r="G78" s="100" t="n">
        <f aca="false">G496</f>
        <v>0</v>
      </c>
      <c r="H78" s="64"/>
      <c r="I78" s="65"/>
      <c r="J78" s="78"/>
      <c r="K78" s="79"/>
      <c r="L78" s="85"/>
    </row>
    <row r="79" s="101" customFormat="true" ht="13.5" hidden="false" customHeight="true" outlineLevel="0" collapsed="false">
      <c r="A79" s="89" t="n">
        <f aca="false">A509</f>
        <v>731</v>
      </c>
      <c r="B79" s="89"/>
      <c r="C79" s="102" t="str">
        <f aca="false">C655</f>
        <v>Ústřední vytápění</v>
      </c>
      <c r="D79" s="98" t="s">
        <v>35</v>
      </c>
      <c r="E79" s="65"/>
      <c r="F79" s="65"/>
      <c r="G79" s="103" t="n">
        <f aca="false">G655</f>
        <v>0</v>
      </c>
      <c r="H79" s="64"/>
      <c r="I79" s="65"/>
      <c r="J79" s="78"/>
      <c r="K79" s="79"/>
      <c r="L79" s="85"/>
    </row>
    <row r="80" s="101" customFormat="true" ht="13.5" hidden="false" customHeight="true" outlineLevel="0" collapsed="false">
      <c r="A80" s="89" t="n">
        <f aca="false">A666</f>
        <v>741</v>
      </c>
      <c r="B80" s="89"/>
      <c r="C80" s="102" t="str">
        <f aca="false">C666</f>
        <v>Elektroinstalace - silnoproud</v>
      </c>
      <c r="D80" s="98" t="s">
        <v>35</v>
      </c>
      <c r="E80" s="65"/>
      <c r="F80" s="65"/>
      <c r="G80" s="103" t="n">
        <f aca="false">G666</f>
        <v>0</v>
      </c>
      <c r="H80" s="64"/>
      <c r="I80" s="65"/>
      <c r="J80" s="78"/>
      <c r="K80" s="79"/>
      <c r="L80" s="85"/>
    </row>
    <row r="81" s="101" customFormat="true" ht="13.5" hidden="false" customHeight="true" outlineLevel="0" collapsed="false">
      <c r="A81" s="89" t="n">
        <f aca="false">A701</f>
        <v>751</v>
      </c>
      <c r="B81" s="104"/>
      <c r="C81" s="105" t="str">
        <f aca="false">C701</f>
        <v>Vzduchotechnika</v>
      </c>
      <c r="D81" s="98" t="s">
        <v>35</v>
      </c>
      <c r="E81" s="65"/>
      <c r="F81" s="65"/>
      <c r="G81" s="103" t="n">
        <f aca="false">G701</f>
        <v>0</v>
      </c>
      <c r="H81" s="64"/>
      <c r="I81" s="65"/>
      <c r="J81" s="78"/>
      <c r="K81" s="79"/>
      <c r="L81" s="85"/>
    </row>
    <row r="82" s="101" customFormat="true" ht="13.5" hidden="false" customHeight="true" outlineLevel="0" collapsed="false">
      <c r="A82" s="89" t="n">
        <f aca="false">A705</f>
        <v>762</v>
      </c>
      <c r="B82" s="89"/>
      <c r="C82" s="102" t="str">
        <f aca="false">C738</f>
        <v>Konstrukce tesařské</v>
      </c>
      <c r="D82" s="98" t="s">
        <v>35</v>
      </c>
      <c r="E82" s="65"/>
      <c r="F82" s="65"/>
      <c r="G82" s="103" t="n">
        <f aca="false">G738</f>
        <v>0</v>
      </c>
      <c r="H82" s="64"/>
      <c r="I82" s="65"/>
      <c r="J82" s="78"/>
      <c r="K82" s="79"/>
      <c r="L82" s="85"/>
    </row>
    <row r="83" s="101" customFormat="true" ht="13.5" hidden="false" customHeight="true" outlineLevel="0" collapsed="false">
      <c r="A83" s="89" t="n">
        <f aca="false">A742</f>
        <v>763</v>
      </c>
      <c r="B83" s="89"/>
      <c r="C83" s="102" t="str">
        <f aca="false">C762</f>
        <v>Dřevostavby, sádrokartony</v>
      </c>
      <c r="D83" s="98" t="s">
        <v>35</v>
      </c>
      <c r="E83" s="65"/>
      <c r="F83" s="65"/>
      <c r="G83" s="103" t="n">
        <f aca="false">G762</f>
        <v>0</v>
      </c>
      <c r="H83" s="64"/>
      <c r="I83" s="65"/>
      <c r="J83" s="78"/>
      <c r="K83" s="79"/>
      <c r="L83" s="85"/>
    </row>
    <row r="84" s="101" customFormat="true" ht="13.5" hidden="false" customHeight="true" outlineLevel="0" collapsed="false">
      <c r="A84" s="89" t="n">
        <f aca="false">A766</f>
        <v>766</v>
      </c>
      <c r="B84" s="89"/>
      <c r="C84" s="102" t="str">
        <f aca="false">C789</f>
        <v>Konstrukce truhlářské</v>
      </c>
      <c r="D84" s="98" t="s">
        <v>35</v>
      </c>
      <c r="E84" s="65"/>
      <c r="F84" s="65"/>
      <c r="G84" s="103" t="n">
        <f aca="false">G789</f>
        <v>0</v>
      </c>
      <c r="H84" s="64"/>
      <c r="I84" s="65"/>
      <c r="J84" s="78"/>
      <c r="K84" s="79"/>
      <c r="L84" s="85"/>
    </row>
    <row r="85" s="101" customFormat="true" ht="13.5" hidden="false" customHeight="true" outlineLevel="0" collapsed="false">
      <c r="A85" s="89" t="n">
        <f aca="false">A793</f>
        <v>767</v>
      </c>
      <c r="B85" s="89"/>
      <c r="C85" s="102" t="str">
        <f aca="false">C793</f>
        <v>Konstrukce zámečnické</v>
      </c>
      <c r="D85" s="98" t="s">
        <v>35</v>
      </c>
      <c r="E85" s="65"/>
      <c r="F85" s="65"/>
      <c r="G85" s="100" t="n">
        <f aca="false">G811</f>
        <v>0</v>
      </c>
      <c r="H85" s="64"/>
      <c r="I85" s="65"/>
      <c r="J85" s="78"/>
      <c r="K85" s="79"/>
      <c r="L85" s="85"/>
    </row>
    <row r="86" s="101" customFormat="true" ht="13.5" hidden="false" customHeight="true" outlineLevel="0" collapsed="false">
      <c r="A86" s="89" t="n">
        <f aca="false">A814</f>
        <v>771</v>
      </c>
      <c r="B86" s="89"/>
      <c r="C86" s="102" t="str">
        <f aca="false">C892</f>
        <v>Podlahy z dlaždic</v>
      </c>
      <c r="D86" s="98" t="s">
        <v>35</v>
      </c>
      <c r="E86" s="65"/>
      <c r="F86" s="65"/>
      <c r="G86" s="103" t="n">
        <f aca="false">G892</f>
        <v>0</v>
      </c>
      <c r="H86" s="64"/>
      <c r="I86" s="65"/>
      <c r="J86" s="78"/>
      <c r="K86" s="79"/>
      <c r="L86" s="85"/>
    </row>
    <row r="87" s="101" customFormat="true" ht="13.5" hidden="false" customHeight="true" outlineLevel="0" collapsed="false">
      <c r="A87" s="89" t="n">
        <f aca="false">A911</f>
        <v>775</v>
      </c>
      <c r="B87" s="89"/>
      <c r="C87" s="102" t="str">
        <f aca="false">C911</f>
        <v>Podlahy vlysové</v>
      </c>
      <c r="D87" s="98" t="s">
        <v>35</v>
      </c>
      <c r="E87" s="65"/>
      <c r="F87" s="65"/>
      <c r="G87" s="103" t="n">
        <f aca="false">G911</f>
        <v>0</v>
      </c>
      <c r="H87" s="64"/>
      <c r="I87" s="65"/>
      <c r="J87" s="78"/>
      <c r="K87" s="79"/>
      <c r="L87" s="85"/>
    </row>
    <row r="88" s="101" customFormat="true" ht="13.5" hidden="false" customHeight="true" outlineLevel="0" collapsed="false">
      <c r="A88" s="89" t="n">
        <f aca="false">A915</f>
        <v>776</v>
      </c>
      <c r="B88" s="89"/>
      <c r="C88" s="102" t="str">
        <f aca="false">C946</f>
        <v>Krytiny povlakové</v>
      </c>
      <c r="D88" s="98" t="s">
        <v>35</v>
      </c>
      <c r="E88" s="65"/>
      <c r="F88" s="65"/>
      <c r="G88" s="103" t="n">
        <f aca="false">G946</f>
        <v>0</v>
      </c>
      <c r="H88" s="64"/>
      <c r="I88" s="65"/>
      <c r="J88" s="78"/>
      <c r="K88" s="79"/>
      <c r="L88" s="85"/>
    </row>
    <row r="89" s="101" customFormat="true" ht="13.5" hidden="false" customHeight="true" outlineLevel="0" collapsed="false">
      <c r="A89" s="89" t="n">
        <f aca="false">A950</f>
        <v>781</v>
      </c>
      <c r="B89" s="89"/>
      <c r="C89" s="102" t="str">
        <f aca="false">C962</f>
        <v>Obklady keramické</v>
      </c>
      <c r="D89" s="98" t="s">
        <v>35</v>
      </c>
      <c r="E89" s="65"/>
      <c r="F89" s="65"/>
      <c r="G89" s="103" t="n">
        <f aca="false">G962</f>
        <v>0</v>
      </c>
      <c r="H89" s="64"/>
      <c r="I89" s="65"/>
      <c r="J89" s="78"/>
      <c r="K89" s="79"/>
      <c r="L89" s="85"/>
    </row>
    <row r="90" s="101" customFormat="true" ht="13.5" hidden="false" customHeight="true" outlineLevel="0" collapsed="false">
      <c r="A90" s="89" t="n">
        <f aca="false">A966</f>
        <v>783</v>
      </c>
      <c r="B90" s="89"/>
      <c r="C90" s="102" t="str">
        <f aca="false">C966</f>
        <v>Nátěry</v>
      </c>
      <c r="D90" s="98" t="s">
        <v>35</v>
      </c>
      <c r="E90" s="65"/>
      <c r="F90" s="65"/>
      <c r="G90" s="100" t="n">
        <f aca="false">G971</f>
        <v>0</v>
      </c>
      <c r="H90" s="64"/>
      <c r="I90" s="65"/>
      <c r="J90" s="78"/>
      <c r="K90" s="79"/>
      <c r="L90" s="85"/>
    </row>
    <row r="91" s="101" customFormat="true" ht="13.5" hidden="false" customHeight="true" outlineLevel="0" collapsed="false">
      <c r="A91" s="89" t="n">
        <f aca="false">A975</f>
        <v>784</v>
      </c>
      <c r="B91" s="89"/>
      <c r="C91" s="102" t="str">
        <f aca="false">C975</f>
        <v>Malby</v>
      </c>
      <c r="D91" s="98" t="s">
        <v>35</v>
      </c>
      <c r="E91" s="65"/>
      <c r="F91" s="65"/>
      <c r="G91" s="100" t="n">
        <f aca="false">G989</f>
        <v>0</v>
      </c>
      <c r="H91" s="64"/>
      <c r="I91" s="65"/>
      <c r="J91" s="78"/>
      <c r="K91" s="79"/>
      <c r="L91" s="85"/>
    </row>
    <row r="92" s="101" customFormat="true" ht="13.5" hidden="false" customHeight="true" outlineLevel="0" collapsed="false">
      <c r="A92" s="89"/>
      <c r="B92" s="89"/>
      <c r="C92" s="99"/>
      <c r="D92" s="98"/>
      <c r="E92" s="65"/>
      <c r="F92" s="65"/>
      <c r="G92" s="100"/>
      <c r="H92" s="64"/>
      <c r="I92" s="65"/>
      <c r="J92" s="78"/>
      <c r="K92" s="79"/>
      <c r="L92" s="85"/>
    </row>
    <row r="93" s="101" customFormat="true" ht="13.5" hidden="false" customHeight="true" outlineLevel="0" collapsed="false">
      <c r="A93" s="88"/>
      <c r="B93" s="88"/>
      <c r="C93" s="90" t="s">
        <v>60</v>
      </c>
      <c r="D93" s="91" t="s">
        <v>35</v>
      </c>
      <c r="E93" s="87"/>
      <c r="F93" s="87"/>
      <c r="G93" s="92" t="n">
        <f aca="false">SUM(G77:G92)</f>
        <v>0</v>
      </c>
      <c r="H93" s="86"/>
      <c r="I93" s="87"/>
      <c r="J93" s="78"/>
      <c r="K93" s="79"/>
      <c r="L93" s="85"/>
    </row>
    <row r="94" s="101" customFormat="true" ht="13.5" hidden="false" customHeight="true" outlineLevel="0" collapsed="false">
      <c r="A94" s="88"/>
      <c r="B94" s="88"/>
      <c r="C94" s="90"/>
      <c r="D94" s="91"/>
      <c r="E94" s="87"/>
      <c r="F94" s="87"/>
      <c r="G94" s="92"/>
      <c r="H94" s="86"/>
      <c r="I94" s="87"/>
      <c r="J94" s="78"/>
      <c r="K94" s="79"/>
      <c r="L94" s="85"/>
    </row>
    <row r="95" s="101" customFormat="true" ht="13.5" hidden="false" customHeight="true" outlineLevel="0" collapsed="false">
      <c r="A95" s="88"/>
      <c r="B95" s="88"/>
      <c r="C95" s="90"/>
      <c r="D95" s="91"/>
      <c r="E95" s="87"/>
      <c r="F95" s="87"/>
      <c r="G95" s="92"/>
      <c r="H95" s="86"/>
      <c r="I95" s="87"/>
      <c r="J95" s="78"/>
      <c r="K95" s="79"/>
      <c r="L95" s="85"/>
    </row>
    <row r="96" s="101" customFormat="true" ht="13.5" hidden="false" customHeight="true" outlineLevel="0" collapsed="false">
      <c r="A96" s="88"/>
      <c r="B96" s="88"/>
      <c r="C96" s="90"/>
      <c r="D96" s="91"/>
      <c r="E96" s="87"/>
      <c r="F96" s="87"/>
      <c r="G96" s="92"/>
      <c r="H96" s="86"/>
      <c r="I96" s="87"/>
      <c r="J96" s="78"/>
      <c r="K96" s="79"/>
      <c r="L96" s="85"/>
    </row>
    <row r="97" s="101" customFormat="true" ht="13.5" hidden="false" customHeight="true" outlineLevel="0" collapsed="false">
      <c r="A97" s="88"/>
      <c r="B97" s="88"/>
      <c r="C97" s="90"/>
      <c r="D97" s="91"/>
      <c r="E97" s="87"/>
      <c r="F97" s="87"/>
      <c r="G97" s="92"/>
      <c r="H97" s="86"/>
      <c r="I97" s="87"/>
      <c r="J97" s="78"/>
      <c r="K97" s="79"/>
      <c r="L97" s="85"/>
    </row>
    <row r="98" s="101" customFormat="true" ht="13.5" hidden="false" customHeight="true" outlineLevel="0" collapsed="false">
      <c r="A98" s="88"/>
      <c r="B98" s="88"/>
      <c r="C98" s="90"/>
      <c r="D98" s="91"/>
      <c r="E98" s="87"/>
      <c r="F98" s="87"/>
      <c r="G98" s="92"/>
      <c r="H98" s="86"/>
      <c r="I98" s="87"/>
      <c r="J98" s="78"/>
      <c r="K98" s="79"/>
      <c r="L98" s="85"/>
    </row>
    <row r="99" s="101" customFormat="true" ht="13.5" hidden="false" customHeight="true" outlineLevel="0" collapsed="false">
      <c r="A99" s="88"/>
      <c r="B99" s="88"/>
      <c r="C99" s="90"/>
      <c r="D99" s="91"/>
      <c r="E99" s="87"/>
      <c r="F99" s="87"/>
      <c r="G99" s="92"/>
      <c r="H99" s="86"/>
      <c r="I99" s="87"/>
      <c r="J99" s="78"/>
      <c r="K99" s="79"/>
      <c r="L99" s="85"/>
    </row>
    <row r="100" s="101" customFormat="true" ht="13.5" hidden="false" customHeight="true" outlineLevel="0" collapsed="false">
      <c r="A100" s="88"/>
      <c r="B100" s="88"/>
      <c r="C100" s="90"/>
      <c r="D100" s="91"/>
      <c r="E100" s="87"/>
      <c r="F100" s="87"/>
      <c r="G100" s="92"/>
      <c r="H100" s="86"/>
      <c r="I100" s="87"/>
      <c r="J100" s="78"/>
      <c r="K100" s="79"/>
      <c r="L100" s="85"/>
    </row>
    <row r="101" s="101" customFormat="true" ht="13.5" hidden="false" customHeight="true" outlineLevel="0" collapsed="false">
      <c r="A101" s="88"/>
      <c r="B101" s="88"/>
      <c r="C101" s="90"/>
      <c r="D101" s="91"/>
      <c r="E101" s="87"/>
      <c r="F101" s="87"/>
      <c r="G101" s="92"/>
      <c r="H101" s="86"/>
      <c r="I101" s="87"/>
      <c r="J101" s="78"/>
      <c r="K101" s="79"/>
      <c r="L101" s="85"/>
    </row>
    <row r="102" s="101" customFormat="true" ht="13.5" hidden="false" customHeight="true" outlineLevel="0" collapsed="false">
      <c r="A102" s="88"/>
      <c r="B102" s="88"/>
      <c r="C102" s="90"/>
      <c r="D102" s="91"/>
      <c r="E102" s="87"/>
      <c r="F102" s="87"/>
      <c r="G102" s="92"/>
      <c r="H102" s="86"/>
      <c r="I102" s="87"/>
      <c r="J102" s="78"/>
      <c r="K102" s="79"/>
      <c r="L102" s="85"/>
    </row>
    <row r="103" s="101" customFormat="true" ht="13.5" hidden="false" customHeight="true" outlineLevel="0" collapsed="false">
      <c r="A103" s="88"/>
      <c r="B103" s="88"/>
      <c r="C103" s="90"/>
      <c r="D103" s="91"/>
      <c r="E103" s="87"/>
      <c r="F103" s="87"/>
      <c r="G103" s="92"/>
      <c r="H103" s="86"/>
      <c r="I103" s="87"/>
      <c r="J103" s="78"/>
      <c r="K103" s="79"/>
      <c r="L103" s="85"/>
    </row>
    <row r="104" s="101" customFormat="true" ht="13.5" hidden="false" customHeight="true" outlineLevel="0" collapsed="false">
      <c r="A104" s="88"/>
      <c r="B104" s="88"/>
      <c r="C104" s="90"/>
      <c r="D104" s="91"/>
      <c r="E104" s="87"/>
      <c r="F104" s="87"/>
      <c r="G104" s="92"/>
      <c r="H104" s="86"/>
      <c r="I104" s="87"/>
      <c r="J104" s="78"/>
      <c r="K104" s="79"/>
      <c r="L104" s="85"/>
    </row>
    <row r="105" s="101" customFormat="true" ht="13.5" hidden="false" customHeight="true" outlineLevel="0" collapsed="false">
      <c r="A105" s="88"/>
      <c r="B105" s="88"/>
      <c r="C105" s="90"/>
      <c r="D105" s="91"/>
      <c r="E105" s="87"/>
      <c r="F105" s="87"/>
      <c r="G105" s="92"/>
      <c r="H105" s="86"/>
      <c r="I105" s="87"/>
      <c r="J105" s="78"/>
      <c r="K105" s="79"/>
      <c r="L105" s="85"/>
    </row>
    <row r="106" s="101" customFormat="true" ht="13.5" hidden="false" customHeight="true" outlineLevel="0" collapsed="false">
      <c r="A106" s="88"/>
      <c r="B106" s="88"/>
      <c r="C106" s="90"/>
      <c r="D106" s="91"/>
      <c r="E106" s="87"/>
      <c r="F106" s="87"/>
      <c r="G106" s="92"/>
      <c r="H106" s="86"/>
      <c r="I106" s="87"/>
      <c r="J106" s="78"/>
      <c r="K106" s="79"/>
      <c r="L106" s="85"/>
    </row>
    <row r="107" s="101" customFormat="true" ht="13.5" hidden="false" customHeight="true" outlineLevel="0" collapsed="false">
      <c r="A107" s="88"/>
      <c r="B107" s="88"/>
      <c r="C107" s="90"/>
      <c r="D107" s="91"/>
      <c r="E107" s="87"/>
      <c r="F107" s="87"/>
      <c r="G107" s="92"/>
      <c r="H107" s="86"/>
      <c r="I107" s="87"/>
      <c r="J107" s="78"/>
      <c r="K107" s="79"/>
      <c r="L107" s="85"/>
    </row>
    <row r="108" s="101" customFormat="true" ht="13.5" hidden="false" customHeight="true" outlineLevel="0" collapsed="false">
      <c r="A108" s="88"/>
      <c r="B108" s="88"/>
      <c r="C108" s="90"/>
      <c r="D108" s="91"/>
      <c r="E108" s="87"/>
      <c r="F108" s="87"/>
      <c r="G108" s="92"/>
      <c r="H108" s="86"/>
      <c r="I108" s="87"/>
      <c r="J108" s="78"/>
      <c r="K108" s="79"/>
      <c r="L108" s="85"/>
    </row>
    <row r="109" s="101" customFormat="true" ht="13.5" hidden="false" customHeight="true" outlineLevel="0" collapsed="false">
      <c r="A109" s="88"/>
      <c r="B109" s="88"/>
      <c r="C109" s="90"/>
      <c r="D109" s="91"/>
      <c r="E109" s="87"/>
      <c r="F109" s="87"/>
      <c r="G109" s="92"/>
      <c r="H109" s="86"/>
      <c r="I109" s="87"/>
      <c r="J109" s="78"/>
      <c r="K109" s="79"/>
      <c r="L109" s="85"/>
    </row>
    <row r="110" s="101" customFormat="true" ht="12" hidden="false" customHeight="true" outlineLevel="0" collapsed="false">
      <c r="A110" s="88"/>
      <c r="B110" s="88"/>
      <c r="C110" s="90"/>
      <c r="D110" s="91"/>
      <c r="E110" s="87"/>
      <c r="F110" s="87"/>
      <c r="G110" s="92"/>
      <c r="H110" s="86"/>
      <c r="I110" s="87"/>
      <c r="J110" s="78"/>
      <c r="K110" s="79"/>
      <c r="L110" s="85"/>
    </row>
    <row r="111" s="101" customFormat="true" ht="41.25" hidden="false" customHeight="true" outlineLevel="0" collapsed="false">
      <c r="A111" s="41" t="s">
        <v>19</v>
      </c>
      <c r="B111" s="42" t="s">
        <v>20</v>
      </c>
      <c r="C111" s="42" t="s">
        <v>21</v>
      </c>
      <c r="D111" s="42" t="s">
        <v>22</v>
      </c>
      <c r="E111" s="43" t="s">
        <v>61</v>
      </c>
      <c r="F111" s="106" t="s">
        <v>62</v>
      </c>
      <c r="G111" s="42" t="s">
        <v>63</v>
      </c>
      <c r="H111" s="107" t="s">
        <v>64</v>
      </c>
      <c r="I111" s="42" t="s">
        <v>65</v>
      </c>
      <c r="J111" s="42" t="s">
        <v>66</v>
      </c>
      <c r="K111" s="42" t="s">
        <v>67</v>
      </c>
      <c r="L111" s="108" t="s">
        <v>68</v>
      </c>
    </row>
    <row r="112" s="101" customFormat="true" ht="14.25" hidden="false" customHeight="true" outlineLevel="0" collapsed="false">
      <c r="A112" s="47" t="s">
        <v>25</v>
      </c>
      <c r="B112" s="48" t="s">
        <v>26</v>
      </c>
      <c r="C112" s="49" t="s">
        <v>27</v>
      </c>
      <c r="D112" s="48" t="s">
        <v>28</v>
      </c>
      <c r="E112" s="48" t="s">
        <v>29</v>
      </c>
      <c r="F112" s="48" t="s">
        <v>30</v>
      </c>
      <c r="G112" s="48" t="s">
        <v>31</v>
      </c>
      <c r="H112" s="109" t="s">
        <v>69</v>
      </c>
      <c r="I112" s="48" t="s">
        <v>70</v>
      </c>
      <c r="J112" s="48" t="s">
        <v>71</v>
      </c>
      <c r="K112" s="48" t="s">
        <v>72</v>
      </c>
      <c r="L112" s="110" t="s">
        <v>73</v>
      </c>
    </row>
    <row r="113" s="101" customFormat="true" ht="12.75" hidden="false" customHeight="true" outlineLevel="0" collapsed="false">
      <c r="A113" s="111"/>
      <c r="B113" s="111"/>
      <c r="C113" s="112"/>
      <c r="D113" s="98"/>
      <c r="E113" s="98"/>
      <c r="F113" s="98"/>
      <c r="G113" s="98"/>
      <c r="H113" s="113"/>
      <c r="I113" s="98"/>
      <c r="J113" s="78"/>
      <c r="K113" s="79"/>
      <c r="L113" s="85"/>
    </row>
    <row r="114" s="101" customFormat="true" ht="20" hidden="false" customHeight="true" outlineLevel="0" collapsed="false">
      <c r="A114" s="111"/>
      <c r="B114" s="111" t="s">
        <v>74</v>
      </c>
      <c r="C114" s="105" t="s">
        <v>75</v>
      </c>
      <c r="D114" s="98"/>
      <c r="E114" s="98"/>
      <c r="F114" s="98"/>
      <c r="G114" s="98"/>
      <c r="H114" s="113"/>
      <c r="I114" s="98"/>
      <c r="J114" s="78"/>
      <c r="K114" s="79"/>
      <c r="L114" s="85"/>
    </row>
    <row r="115" s="101" customFormat="true" ht="12.75" hidden="false" customHeight="true" outlineLevel="0" collapsed="false">
      <c r="A115" s="111"/>
      <c r="B115" s="111" t="s">
        <v>76</v>
      </c>
      <c r="C115" s="105" t="s">
        <v>77</v>
      </c>
      <c r="D115" s="98"/>
      <c r="E115" s="98"/>
      <c r="F115" s="98"/>
      <c r="G115" s="98"/>
      <c r="H115" s="113"/>
      <c r="I115" s="98"/>
      <c r="J115" s="78"/>
      <c r="K115" s="79"/>
      <c r="L115" s="85"/>
    </row>
    <row r="116" s="101" customFormat="true" ht="12.75" hidden="false" customHeight="true" outlineLevel="0" collapsed="false">
      <c r="A116" s="111"/>
      <c r="B116" s="111" t="s">
        <v>78</v>
      </c>
      <c r="C116" s="105" t="s">
        <v>79</v>
      </c>
      <c r="D116" s="98"/>
      <c r="E116" s="98"/>
      <c r="F116" s="98"/>
      <c r="G116" s="98"/>
      <c r="H116" s="113"/>
      <c r="I116" s="98"/>
      <c r="J116" s="78"/>
      <c r="K116" s="79"/>
      <c r="L116" s="85"/>
    </row>
    <row r="117" s="101" customFormat="true" ht="12.75" hidden="false" customHeight="true" outlineLevel="0" collapsed="false">
      <c r="A117" s="111"/>
      <c r="B117" s="111" t="s">
        <v>80</v>
      </c>
      <c r="C117" s="105" t="s">
        <v>81</v>
      </c>
      <c r="D117" s="98"/>
      <c r="E117" s="98"/>
      <c r="F117" s="98"/>
      <c r="G117" s="98"/>
      <c r="H117" s="113"/>
      <c r="I117" s="98"/>
      <c r="J117" s="78"/>
      <c r="K117" s="79"/>
      <c r="L117" s="85"/>
    </row>
    <row r="118" s="101" customFormat="true" ht="12.75" hidden="false" customHeight="true" outlineLevel="0" collapsed="false">
      <c r="A118" s="111"/>
      <c r="B118" s="111" t="s">
        <v>82</v>
      </c>
      <c r="C118" s="105" t="s">
        <v>83</v>
      </c>
      <c r="D118" s="98"/>
      <c r="E118" s="98"/>
      <c r="F118" s="98"/>
      <c r="G118" s="98"/>
      <c r="H118" s="113"/>
      <c r="I118" s="98"/>
      <c r="J118" s="78"/>
      <c r="K118" s="79"/>
      <c r="L118" s="85"/>
    </row>
    <row r="119" s="101" customFormat="true" ht="12.75" hidden="false" customHeight="true" outlineLevel="0" collapsed="false">
      <c r="A119" s="111"/>
      <c r="B119" s="111" t="s">
        <v>84</v>
      </c>
      <c r="C119" s="105" t="s">
        <v>85</v>
      </c>
      <c r="D119" s="98"/>
      <c r="E119" s="98"/>
      <c r="F119" s="98"/>
      <c r="G119" s="98"/>
      <c r="H119" s="113"/>
      <c r="I119" s="98"/>
      <c r="J119" s="78"/>
      <c r="K119" s="79"/>
      <c r="L119" s="85"/>
    </row>
    <row r="120" s="101" customFormat="true" ht="12.75" hidden="false" customHeight="true" outlineLevel="0" collapsed="false">
      <c r="A120" s="111"/>
      <c r="B120" s="111" t="s">
        <v>86</v>
      </c>
      <c r="C120" s="105" t="s">
        <v>87</v>
      </c>
      <c r="D120" s="98"/>
      <c r="E120" s="98"/>
      <c r="F120" s="98"/>
      <c r="G120" s="98"/>
      <c r="H120" s="113"/>
      <c r="I120" s="98"/>
      <c r="J120" s="78"/>
      <c r="K120" s="79"/>
      <c r="L120" s="85"/>
    </row>
    <row r="121" s="101" customFormat="true" ht="12.75" hidden="false" customHeight="true" outlineLevel="0" collapsed="false">
      <c r="A121" s="111"/>
      <c r="B121" s="111" t="s">
        <v>88</v>
      </c>
      <c r="C121" s="105" t="s">
        <v>89</v>
      </c>
      <c r="D121" s="98"/>
      <c r="E121" s="98"/>
      <c r="F121" s="98"/>
      <c r="G121" s="98"/>
      <c r="H121" s="113"/>
      <c r="I121" s="98"/>
      <c r="J121" s="78"/>
      <c r="K121" s="79"/>
      <c r="L121" s="85"/>
    </row>
    <row r="122" s="101" customFormat="true" ht="12.75" hidden="false" customHeight="true" outlineLevel="0" collapsed="false">
      <c r="A122" s="111"/>
      <c r="B122" s="111" t="s">
        <v>90</v>
      </c>
      <c r="C122" s="105" t="s">
        <v>91</v>
      </c>
      <c r="D122" s="98"/>
      <c r="E122" s="98"/>
      <c r="F122" s="98"/>
      <c r="G122" s="98"/>
      <c r="H122" s="113"/>
      <c r="I122" s="98"/>
      <c r="J122" s="78"/>
      <c r="K122" s="79"/>
      <c r="L122" s="85"/>
    </row>
    <row r="123" s="101" customFormat="true" ht="12.75" hidden="false" customHeight="true" outlineLevel="0" collapsed="false">
      <c r="A123" s="111"/>
      <c r="B123" s="111" t="s">
        <v>92</v>
      </c>
      <c r="C123" s="105" t="s">
        <v>93</v>
      </c>
      <c r="D123" s="98"/>
      <c r="E123" s="98"/>
      <c r="F123" s="98"/>
      <c r="G123" s="98"/>
      <c r="H123" s="113"/>
      <c r="I123" s="98"/>
      <c r="J123" s="78"/>
      <c r="K123" s="79"/>
      <c r="L123" s="85"/>
    </row>
    <row r="124" s="101" customFormat="true" ht="12.75" hidden="false" customHeight="true" outlineLevel="0" collapsed="false">
      <c r="A124" s="111"/>
      <c r="B124" s="111" t="s">
        <v>94</v>
      </c>
      <c r="C124" s="105" t="s">
        <v>95</v>
      </c>
      <c r="D124" s="98"/>
      <c r="E124" s="98"/>
      <c r="F124" s="98"/>
      <c r="G124" s="98"/>
      <c r="H124" s="113"/>
      <c r="I124" s="98"/>
      <c r="J124" s="78"/>
      <c r="K124" s="79"/>
      <c r="L124" s="85"/>
    </row>
    <row r="125" s="101" customFormat="true" ht="12.75" hidden="false" customHeight="true" outlineLevel="0" collapsed="false">
      <c r="A125" s="111"/>
      <c r="B125" s="111" t="s">
        <v>96</v>
      </c>
      <c r="C125" s="105" t="s">
        <v>97</v>
      </c>
      <c r="D125" s="98"/>
      <c r="E125" s="98"/>
      <c r="F125" s="98"/>
      <c r="G125" s="98"/>
      <c r="H125" s="113"/>
      <c r="I125" s="98"/>
      <c r="J125" s="78"/>
      <c r="K125" s="79"/>
      <c r="L125" s="85"/>
    </row>
    <row r="126" s="101" customFormat="true" ht="12.75" hidden="false" customHeight="true" outlineLevel="0" collapsed="false">
      <c r="A126" s="111"/>
      <c r="B126" s="111" t="s">
        <v>98</v>
      </c>
      <c r="C126" s="105" t="s">
        <v>99</v>
      </c>
      <c r="D126" s="98"/>
      <c r="E126" s="98"/>
      <c r="F126" s="98"/>
      <c r="G126" s="98"/>
      <c r="H126" s="113"/>
      <c r="I126" s="98"/>
      <c r="J126" s="78"/>
      <c r="K126" s="79"/>
      <c r="L126" s="85"/>
    </row>
    <row r="127" s="101" customFormat="true" ht="12.75" hidden="false" customHeight="true" outlineLevel="0" collapsed="false">
      <c r="A127" s="111"/>
      <c r="B127" s="111" t="s">
        <v>100</v>
      </c>
      <c r="C127" s="105" t="s">
        <v>101</v>
      </c>
      <c r="D127" s="98"/>
      <c r="E127" s="98"/>
      <c r="F127" s="98"/>
      <c r="G127" s="98"/>
      <c r="H127" s="113"/>
      <c r="I127" s="98"/>
      <c r="J127" s="78"/>
      <c r="K127" s="79"/>
      <c r="L127" s="85"/>
    </row>
    <row r="128" s="101" customFormat="true" ht="12.75" hidden="false" customHeight="true" outlineLevel="0" collapsed="false">
      <c r="A128" s="111"/>
      <c r="B128" s="111"/>
      <c r="C128" s="112"/>
      <c r="D128" s="98"/>
      <c r="E128" s="98"/>
      <c r="F128" s="98"/>
      <c r="G128" s="98"/>
      <c r="H128" s="113"/>
      <c r="I128" s="98"/>
      <c r="J128" s="78"/>
      <c r="K128" s="79"/>
      <c r="L128" s="85"/>
    </row>
    <row r="129" s="101" customFormat="true" ht="12.75" hidden="false" customHeight="true" outlineLevel="0" collapsed="false">
      <c r="A129" s="111"/>
      <c r="B129" s="111"/>
      <c r="C129" s="112"/>
      <c r="D129" s="98"/>
      <c r="E129" s="98"/>
      <c r="F129" s="98"/>
      <c r="G129" s="98"/>
      <c r="H129" s="113"/>
      <c r="I129" s="98"/>
      <c r="J129" s="78"/>
      <c r="K129" s="79"/>
      <c r="L129" s="85"/>
    </row>
    <row r="130" s="117" customFormat="true" ht="13.5" hidden="false" customHeight="true" outlineLevel="0" collapsed="false">
      <c r="A130" s="89" t="n">
        <v>3</v>
      </c>
      <c r="B130" s="89"/>
      <c r="C130" s="99" t="s">
        <v>102</v>
      </c>
      <c r="D130" s="98"/>
      <c r="E130" s="65"/>
      <c r="F130" s="65"/>
      <c r="G130" s="65"/>
      <c r="H130" s="64"/>
      <c r="I130" s="114"/>
      <c r="J130" s="115"/>
      <c r="K130" s="115"/>
      <c r="L130" s="116"/>
      <c r="M130" s="101"/>
    </row>
    <row r="131" s="117" customFormat="true" ht="13.5" hidden="false" customHeight="true" outlineLevel="0" collapsed="false">
      <c r="A131" s="89"/>
      <c r="B131" s="89"/>
      <c r="C131" s="99"/>
      <c r="D131" s="98"/>
      <c r="E131" s="65"/>
      <c r="F131" s="65"/>
      <c r="G131" s="65"/>
      <c r="H131" s="64"/>
      <c r="I131" s="114"/>
      <c r="J131" s="115"/>
      <c r="K131" s="115"/>
      <c r="L131" s="116"/>
      <c r="M131" s="101"/>
    </row>
    <row r="132" s="117" customFormat="true" ht="22.5" hidden="false" customHeight="true" outlineLevel="0" collapsed="false">
      <c r="A132" s="89" t="n">
        <v>1</v>
      </c>
      <c r="B132" s="89" t="s">
        <v>103</v>
      </c>
      <c r="C132" s="118" t="s">
        <v>104</v>
      </c>
      <c r="D132" s="98" t="s">
        <v>105</v>
      </c>
      <c r="E132" s="65" t="n">
        <v>0.71</v>
      </c>
      <c r="F132" s="65"/>
      <c r="G132" s="65" t="n">
        <f aca="false">E132*F132</f>
        <v>0</v>
      </c>
      <c r="H132" s="64" t="n">
        <v>1.886</v>
      </c>
      <c r="I132" s="114" t="n">
        <f aca="false">E132*H132</f>
        <v>1.33906</v>
      </c>
      <c r="J132" s="115"/>
      <c r="K132" s="115"/>
      <c r="L132" s="116"/>
      <c r="M132" s="101"/>
    </row>
    <row r="133" s="117" customFormat="true" ht="10.5" hidden="false" customHeight="true" outlineLevel="0" collapsed="false">
      <c r="A133" s="89"/>
      <c r="B133" s="89"/>
      <c r="C133" s="118" t="s">
        <v>106</v>
      </c>
      <c r="D133" s="98"/>
      <c r="E133" s="65"/>
      <c r="F133" s="65"/>
      <c r="G133" s="65"/>
      <c r="H133" s="64"/>
      <c r="I133" s="114"/>
      <c r="J133" s="115"/>
      <c r="K133" s="115"/>
      <c r="L133" s="116"/>
      <c r="M133" s="101"/>
    </row>
    <row r="134" s="117" customFormat="true" ht="20" hidden="false" customHeight="true" outlineLevel="0" collapsed="false">
      <c r="A134" s="89" t="n">
        <v>2</v>
      </c>
      <c r="B134" s="89" t="s">
        <v>107</v>
      </c>
      <c r="C134" s="118" t="s">
        <v>108</v>
      </c>
      <c r="D134" s="98" t="s">
        <v>109</v>
      </c>
      <c r="E134" s="65" t="n">
        <v>37.28</v>
      </c>
      <c r="F134" s="65"/>
      <c r="G134" s="65" t="n">
        <f aca="false">E134*F134</f>
        <v>0</v>
      </c>
      <c r="H134" s="64" t="n">
        <v>0.14</v>
      </c>
      <c r="I134" s="114" t="n">
        <f aca="false">E134*H134</f>
        <v>5.2192</v>
      </c>
      <c r="J134" s="115"/>
      <c r="K134" s="115"/>
      <c r="L134" s="119"/>
      <c r="M134" s="101"/>
    </row>
    <row r="135" s="117" customFormat="true" ht="10.5" hidden="false" customHeight="true" outlineLevel="0" collapsed="false">
      <c r="A135" s="89"/>
      <c r="B135" s="89"/>
      <c r="C135" s="118" t="s">
        <v>110</v>
      </c>
      <c r="D135" s="98"/>
      <c r="E135" s="65"/>
      <c r="F135" s="65"/>
      <c r="G135" s="65"/>
      <c r="H135" s="64"/>
      <c r="I135" s="114"/>
      <c r="J135" s="115"/>
      <c r="K135" s="115"/>
      <c r="L135" s="119"/>
      <c r="M135" s="101"/>
    </row>
    <row r="136" s="117" customFormat="true" ht="21.75" hidden="false" customHeight="true" outlineLevel="0" collapsed="false">
      <c r="A136" s="89" t="n">
        <v>3</v>
      </c>
      <c r="B136" s="89" t="s">
        <v>111</v>
      </c>
      <c r="C136" s="99" t="s">
        <v>112</v>
      </c>
      <c r="D136" s="98" t="s">
        <v>113</v>
      </c>
      <c r="E136" s="65" t="n">
        <v>4</v>
      </c>
      <c r="F136" s="65"/>
      <c r="G136" s="65" t="n">
        <f aca="false">E136*F136</f>
        <v>0</v>
      </c>
      <c r="H136" s="64" t="n">
        <v>0.02684</v>
      </c>
      <c r="I136" s="114" t="n">
        <f aca="false">E136*H136</f>
        <v>0.10736</v>
      </c>
      <c r="J136" s="115"/>
      <c r="K136" s="115"/>
      <c r="L136" s="119"/>
      <c r="M136" s="101"/>
    </row>
    <row r="137" s="117" customFormat="true" ht="21.75" hidden="false" customHeight="true" outlineLevel="0" collapsed="false">
      <c r="A137" s="89" t="n">
        <v>4</v>
      </c>
      <c r="B137" s="89" t="s">
        <v>114</v>
      </c>
      <c r="C137" s="99" t="s">
        <v>115</v>
      </c>
      <c r="D137" s="98" t="s">
        <v>113</v>
      </c>
      <c r="E137" s="65" t="n">
        <v>1</v>
      </c>
      <c r="F137" s="65"/>
      <c r="G137" s="65" t="n">
        <f aca="false">E137*F137</f>
        <v>0</v>
      </c>
      <c r="H137" s="64"/>
      <c r="I137" s="114"/>
      <c r="J137" s="115"/>
      <c r="K137" s="115"/>
      <c r="L137" s="119"/>
      <c r="M137" s="101"/>
    </row>
    <row r="138" s="117" customFormat="true" ht="13.5" hidden="false" customHeight="true" outlineLevel="0" collapsed="false">
      <c r="A138" s="89" t="n">
        <v>5</v>
      </c>
      <c r="B138" s="120" t="s">
        <v>116</v>
      </c>
      <c r="C138" s="99" t="s">
        <v>117</v>
      </c>
      <c r="D138" s="98" t="s">
        <v>105</v>
      </c>
      <c r="E138" s="65" t="n">
        <v>0.52</v>
      </c>
      <c r="F138" s="65"/>
      <c r="G138" s="65" t="n">
        <f aca="false">E138*F138</f>
        <v>0</v>
      </c>
      <c r="H138" s="64" t="n">
        <v>1.911</v>
      </c>
      <c r="I138" s="114" t="n">
        <f aca="false">E138*H138</f>
        <v>0.99372</v>
      </c>
      <c r="J138" s="115"/>
      <c r="K138" s="115"/>
      <c r="L138" s="119"/>
      <c r="M138" s="101"/>
    </row>
    <row r="139" s="117" customFormat="true" ht="13.5" hidden="false" customHeight="true" outlineLevel="0" collapsed="false">
      <c r="A139" s="89"/>
      <c r="B139" s="89"/>
      <c r="C139" s="99" t="s">
        <v>118</v>
      </c>
      <c r="D139" s="98"/>
      <c r="E139" s="65"/>
      <c r="F139" s="65"/>
      <c r="G139" s="65"/>
      <c r="H139" s="64"/>
      <c r="I139" s="114"/>
      <c r="J139" s="115"/>
      <c r="K139" s="115"/>
      <c r="L139" s="119"/>
      <c r="M139" s="101"/>
    </row>
    <row r="140" s="126" customFormat="true" ht="21.75" hidden="false" customHeight="true" outlineLevel="0" collapsed="false">
      <c r="A140" s="89" t="n">
        <v>6</v>
      </c>
      <c r="B140" s="89" t="s">
        <v>119</v>
      </c>
      <c r="C140" s="99" t="s">
        <v>120</v>
      </c>
      <c r="D140" s="98" t="s">
        <v>121</v>
      </c>
      <c r="E140" s="121" t="n">
        <v>0.05</v>
      </c>
      <c r="F140" s="65"/>
      <c r="G140" s="121" t="n">
        <f aca="false">E140*F140</f>
        <v>0</v>
      </c>
      <c r="H140" s="122" t="n">
        <v>1.09</v>
      </c>
      <c r="I140" s="123" t="n">
        <f aca="false">E140*H140</f>
        <v>0.0545</v>
      </c>
      <c r="J140" s="124"/>
      <c r="K140" s="124"/>
      <c r="L140" s="125"/>
      <c r="M140" s="101"/>
    </row>
    <row r="141" s="117" customFormat="true" ht="13.5" hidden="false" customHeight="true" outlineLevel="0" collapsed="false">
      <c r="A141" s="89"/>
      <c r="B141" s="89" t="s">
        <v>122</v>
      </c>
      <c r="C141" s="99" t="s">
        <v>123</v>
      </c>
      <c r="D141" s="98"/>
      <c r="E141" s="65"/>
      <c r="F141" s="65"/>
      <c r="G141" s="65"/>
      <c r="H141" s="64"/>
      <c r="I141" s="114"/>
      <c r="J141" s="115"/>
      <c r="K141" s="115"/>
      <c r="L141" s="119"/>
      <c r="M141" s="101"/>
    </row>
    <row r="142" s="117" customFormat="true" ht="21.75" hidden="false" customHeight="true" outlineLevel="0" collapsed="false">
      <c r="A142" s="89" t="n">
        <v>7</v>
      </c>
      <c r="B142" s="89" t="s">
        <v>124</v>
      </c>
      <c r="C142" s="99" t="s">
        <v>125</v>
      </c>
      <c r="D142" s="98" t="s">
        <v>121</v>
      </c>
      <c r="E142" s="65" t="n">
        <v>0.065</v>
      </c>
      <c r="F142" s="65"/>
      <c r="G142" s="65" t="n">
        <f aca="false">E142*F142</f>
        <v>0</v>
      </c>
      <c r="H142" s="64" t="n">
        <v>1.09</v>
      </c>
      <c r="I142" s="114" t="n">
        <f aca="false">E142*H142</f>
        <v>0.07085</v>
      </c>
      <c r="J142" s="115"/>
      <c r="K142" s="115"/>
      <c r="L142" s="127"/>
      <c r="M142" s="101"/>
    </row>
    <row r="143" s="117" customFormat="true" ht="10.5" hidden="false" customHeight="true" outlineLevel="0" collapsed="false">
      <c r="A143" s="89"/>
      <c r="B143" s="89" t="s">
        <v>126</v>
      </c>
      <c r="C143" s="99" t="s">
        <v>127</v>
      </c>
      <c r="D143" s="98"/>
      <c r="E143" s="65"/>
      <c r="F143" s="65"/>
      <c r="G143" s="65"/>
      <c r="H143" s="64"/>
      <c r="I143" s="114"/>
      <c r="J143" s="115"/>
      <c r="K143" s="115"/>
      <c r="L143" s="127"/>
      <c r="M143" s="101"/>
    </row>
    <row r="144" s="117" customFormat="true" ht="10.5" hidden="false" customHeight="true" outlineLevel="0" collapsed="false">
      <c r="A144" s="89"/>
      <c r="B144" s="89"/>
      <c r="C144" s="99"/>
      <c r="D144" s="98"/>
      <c r="E144" s="65"/>
      <c r="F144" s="65"/>
      <c r="G144" s="65"/>
      <c r="H144" s="64"/>
      <c r="I144" s="114"/>
      <c r="J144" s="115"/>
      <c r="K144" s="115"/>
      <c r="L144" s="127"/>
      <c r="M144" s="101"/>
    </row>
    <row r="145" s="117" customFormat="true" ht="22.5" hidden="false" customHeight="true" outlineLevel="0" collapsed="false">
      <c r="A145" s="89" t="n">
        <v>8</v>
      </c>
      <c r="B145" s="89" t="s">
        <v>128</v>
      </c>
      <c r="C145" s="99" t="s">
        <v>129</v>
      </c>
      <c r="D145" s="98" t="s">
        <v>109</v>
      </c>
      <c r="E145" s="65" t="n">
        <v>27.7</v>
      </c>
      <c r="F145" s="65"/>
      <c r="G145" s="65" t="n">
        <f aca="false">E145*F145</f>
        <v>0</v>
      </c>
      <c r="H145" s="64" t="n">
        <v>0.06982</v>
      </c>
      <c r="I145" s="114" t="n">
        <f aca="false">E145*H145</f>
        <v>1.934014</v>
      </c>
      <c r="J145" s="115"/>
      <c r="K145" s="115"/>
      <c r="L145" s="119"/>
      <c r="M145" s="101"/>
    </row>
    <row r="146" s="117" customFormat="true" ht="10.5" hidden="false" customHeight="true" outlineLevel="0" collapsed="false">
      <c r="A146" s="89"/>
      <c r="B146" s="89" t="s">
        <v>130</v>
      </c>
      <c r="C146" s="99" t="s">
        <v>131</v>
      </c>
      <c r="D146" s="98"/>
      <c r="E146" s="65"/>
      <c r="F146" s="65"/>
      <c r="G146" s="65"/>
      <c r="H146" s="64"/>
      <c r="I146" s="114"/>
      <c r="J146" s="115"/>
      <c r="K146" s="115"/>
      <c r="L146" s="119"/>
      <c r="M146" s="101"/>
    </row>
    <row r="147" s="117" customFormat="true" ht="10.5" hidden="false" customHeight="true" outlineLevel="0" collapsed="false">
      <c r="A147" s="89"/>
      <c r="B147" s="89" t="s">
        <v>132</v>
      </c>
      <c r="C147" s="99" t="s">
        <v>133</v>
      </c>
      <c r="D147" s="98"/>
      <c r="E147" s="65"/>
      <c r="F147" s="65"/>
      <c r="G147" s="65"/>
      <c r="H147" s="64"/>
      <c r="I147" s="114"/>
      <c r="J147" s="115"/>
      <c r="K147" s="115"/>
      <c r="L147" s="119"/>
      <c r="M147" s="101"/>
    </row>
    <row r="148" s="117" customFormat="true" ht="10.5" hidden="false" customHeight="true" outlineLevel="0" collapsed="false">
      <c r="A148" s="89"/>
      <c r="B148" s="89" t="s">
        <v>134</v>
      </c>
      <c r="C148" s="99" t="s">
        <v>135</v>
      </c>
      <c r="D148" s="98"/>
      <c r="E148" s="65"/>
      <c r="F148" s="65"/>
      <c r="G148" s="65"/>
      <c r="H148" s="64"/>
      <c r="I148" s="114"/>
      <c r="J148" s="115"/>
      <c r="K148" s="115"/>
      <c r="L148" s="119"/>
      <c r="M148" s="101"/>
    </row>
    <row r="149" s="117" customFormat="true" ht="10.5" hidden="false" customHeight="true" outlineLevel="0" collapsed="false">
      <c r="A149" s="89"/>
      <c r="B149" s="89" t="s">
        <v>136</v>
      </c>
      <c r="C149" s="99" t="s">
        <v>137</v>
      </c>
      <c r="D149" s="98"/>
      <c r="E149" s="65"/>
      <c r="F149" s="65"/>
      <c r="G149" s="65"/>
      <c r="H149" s="64"/>
      <c r="I149" s="114"/>
      <c r="J149" s="115"/>
      <c r="K149" s="115"/>
      <c r="L149" s="119"/>
      <c r="M149" s="101"/>
    </row>
    <row r="150" s="126" customFormat="true" ht="22.5" hidden="false" customHeight="true" outlineLevel="0" collapsed="false">
      <c r="A150" s="89" t="n">
        <v>9</v>
      </c>
      <c r="B150" s="89" t="s">
        <v>138</v>
      </c>
      <c r="C150" s="99" t="s">
        <v>139</v>
      </c>
      <c r="D150" s="98" t="s">
        <v>109</v>
      </c>
      <c r="E150" s="121" t="n">
        <v>1.58</v>
      </c>
      <c r="F150" s="65"/>
      <c r="G150" s="121" t="n">
        <f aca="false">E150*F150</f>
        <v>0</v>
      </c>
      <c r="H150" s="122" t="n">
        <v>0.1042</v>
      </c>
      <c r="I150" s="123" t="n">
        <f aca="false">E150*H150</f>
        <v>0.164636</v>
      </c>
      <c r="J150" s="124"/>
      <c r="K150" s="124"/>
      <c r="L150" s="125"/>
      <c r="M150" s="101"/>
    </row>
    <row r="151" s="117" customFormat="true" ht="10.5" hidden="false" customHeight="true" outlineLevel="0" collapsed="false">
      <c r="A151" s="89"/>
      <c r="B151" s="89" t="s">
        <v>140</v>
      </c>
      <c r="C151" s="99" t="s">
        <v>141</v>
      </c>
      <c r="D151" s="98"/>
      <c r="E151" s="65"/>
      <c r="F151" s="65"/>
      <c r="G151" s="65"/>
      <c r="H151" s="64"/>
      <c r="I151" s="114"/>
      <c r="J151" s="115"/>
      <c r="K151" s="115"/>
      <c r="L151" s="119"/>
      <c r="M151" s="101"/>
    </row>
    <row r="152" s="117" customFormat="true" ht="13.5" hidden="false" customHeight="true" outlineLevel="0" collapsed="false">
      <c r="A152" s="89" t="n">
        <v>10</v>
      </c>
      <c r="B152" s="89" t="s">
        <v>142</v>
      </c>
      <c r="C152" s="99" t="s">
        <v>143</v>
      </c>
      <c r="D152" s="98" t="s">
        <v>144</v>
      </c>
      <c r="E152" s="65" t="n">
        <v>12.3</v>
      </c>
      <c r="F152" s="65"/>
      <c r="G152" s="65" t="n">
        <f aca="false">E152*F152</f>
        <v>0</v>
      </c>
      <c r="H152" s="64" t="n">
        <v>8E-005</v>
      </c>
      <c r="I152" s="114" t="n">
        <f aca="false">E152*H152</f>
        <v>0.000984</v>
      </c>
      <c r="J152" s="115"/>
      <c r="K152" s="115"/>
      <c r="L152" s="116"/>
      <c r="M152" s="101"/>
    </row>
    <row r="153" s="117" customFormat="true" ht="13.5" hidden="false" customHeight="true" outlineLevel="0" collapsed="false">
      <c r="A153" s="89"/>
      <c r="B153" s="89"/>
      <c r="C153" s="99" t="s">
        <v>145</v>
      </c>
      <c r="D153" s="98"/>
      <c r="E153" s="65"/>
      <c r="F153" s="65"/>
      <c r="G153" s="65"/>
      <c r="H153" s="64"/>
      <c r="I153" s="114"/>
      <c r="J153" s="115"/>
      <c r="K153" s="115"/>
      <c r="L153" s="116"/>
      <c r="M153" s="101"/>
    </row>
    <row r="154" s="117" customFormat="true" ht="22.5" hidden="false" customHeight="true" outlineLevel="0" collapsed="false">
      <c r="A154" s="89" t="n">
        <v>11</v>
      </c>
      <c r="B154" s="89" t="s">
        <v>146</v>
      </c>
      <c r="C154" s="99" t="s">
        <v>147</v>
      </c>
      <c r="D154" s="98" t="s">
        <v>109</v>
      </c>
      <c r="E154" s="65" t="n">
        <v>0.95</v>
      </c>
      <c r="F154" s="65"/>
      <c r="G154" s="65" t="n">
        <f aca="false">E154*F154</f>
        <v>0</v>
      </c>
      <c r="H154" s="64" t="n">
        <v>0.178</v>
      </c>
      <c r="I154" s="114" t="n">
        <f aca="false">E154*H154</f>
        <v>0.1691</v>
      </c>
      <c r="J154" s="115"/>
      <c r="K154" s="115"/>
      <c r="L154" s="116"/>
      <c r="M154" s="101"/>
    </row>
    <row r="155" s="117" customFormat="true" ht="10.5" hidden="false" customHeight="true" outlineLevel="0" collapsed="false">
      <c r="A155" s="89"/>
      <c r="B155" s="89"/>
      <c r="C155" s="99" t="s">
        <v>148</v>
      </c>
      <c r="D155" s="98"/>
      <c r="E155" s="65"/>
      <c r="F155" s="65"/>
      <c r="G155" s="65"/>
      <c r="H155" s="64"/>
      <c r="I155" s="114"/>
      <c r="J155" s="115"/>
      <c r="K155" s="115"/>
      <c r="L155" s="116"/>
      <c r="M155" s="101"/>
    </row>
    <row r="156" s="117" customFormat="true" ht="22.5" hidden="false" customHeight="true" outlineLevel="0" collapsed="false">
      <c r="A156" s="89" t="n">
        <v>12</v>
      </c>
      <c r="B156" s="89" t="s">
        <v>149</v>
      </c>
      <c r="C156" s="99" t="s">
        <v>150</v>
      </c>
      <c r="D156" s="98" t="s">
        <v>109</v>
      </c>
      <c r="E156" s="65" t="n">
        <v>1.57</v>
      </c>
      <c r="F156" s="65"/>
      <c r="G156" s="65" t="n">
        <f aca="false">E156*F156</f>
        <v>0</v>
      </c>
      <c r="H156" s="64" t="n">
        <v>0.287</v>
      </c>
      <c r="I156" s="114" t="n">
        <f aca="false">E156*H156</f>
        <v>0.45059</v>
      </c>
      <c r="J156" s="115"/>
      <c r="K156" s="115"/>
      <c r="L156" s="119"/>
      <c r="M156" s="101"/>
    </row>
    <row r="157" s="117" customFormat="true" ht="10.5" hidden="false" customHeight="true" outlineLevel="0" collapsed="false">
      <c r="A157" s="89"/>
      <c r="B157" s="89" t="s">
        <v>151</v>
      </c>
      <c r="C157" s="99" t="s">
        <v>152</v>
      </c>
      <c r="D157" s="98"/>
      <c r="E157" s="65"/>
      <c r="F157" s="65"/>
      <c r="G157" s="65"/>
      <c r="H157" s="64"/>
      <c r="I157" s="114"/>
      <c r="J157" s="115"/>
      <c r="K157" s="115"/>
      <c r="L157" s="119"/>
      <c r="M157" s="101"/>
    </row>
    <row r="158" s="117" customFormat="true" ht="22.5" hidden="false" customHeight="true" outlineLevel="0" collapsed="false">
      <c r="A158" s="89" t="n">
        <v>13</v>
      </c>
      <c r="B158" s="89" t="s">
        <v>153</v>
      </c>
      <c r="C158" s="99" t="s">
        <v>154</v>
      </c>
      <c r="D158" s="98" t="s">
        <v>109</v>
      </c>
      <c r="E158" s="65" t="n">
        <v>10.15</v>
      </c>
      <c r="F158" s="65"/>
      <c r="G158" s="65" t="n">
        <f aca="false">E158*F158</f>
        <v>0</v>
      </c>
      <c r="H158" s="64" t="n">
        <v>0.489</v>
      </c>
      <c r="I158" s="114" t="n">
        <f aca="false">E158*H158</f>
        <v>4.96335</v>
      </c>
      <c r="J158" s="115"/>
      <c r="K158" s="115"/>
      <c r="L158" s="119"/>
      <c r="M158" s="101"/>
    </row>
    <row r="159" s="117" customFormat="true" ht="10.5" hidden="false" customHeight="true" outlineLevel="0" collapsed="false">
      <c r="A159" s="89"/>
      <c r="B159" s="89" t="s">
        <v>151</v>
      </c>
      <c r="C159" s="118" t="s">
        <v>155</v>
      </c>
      <c r="D159" s="98"/>
      <c r="E159" s="65"/>
      <c r="F159" s="65"/>
      <c r="G159" s="65"/>
      <c r="H159" s="64"/>
      <c r="I159" s="114"/>
      <c r="J159" s="115"/>
      <c r="K159" s="115"/>
      <c r="L159" s="116"/>
      <c r="M159" s="101"/>
    </row>
    <row r="160" s="117" customFormat="true" ht="10.5" hidden="false" customHeight="true" outlineLevel="0" collapsed="false">
      <c r="A160" s="89"/>
      <c r="B160" s="89" t="s">
        <v>136</v>
      </c>
      <c r="C160" s="118" t="s">
        <v>156</v>
      </c>
      <c r="D160" s="98"/>
      <c r="E160" s="65"/>
      <c r="F160" s="65"/>
      <c r="G160" s="65"/>
      <c r="H160" s="64"/>
      <c r="I160" s="114"/>
      <c r="J160" s="115"/>
      <c r="K160" s="115"/>
      <c r="L160" s="116"/>
      <c r="M160" s="101"/>
    </row>
    <row r="161" s="117" customFormat="true" ht="13.5" hidden="false" customHeight="true" outlineLevel="0" collapsed="false">
      <c r="A161" s="89"/>
      <c r="B161" s="89"/>
      <c r="C161" s="99" t="s">
        <v>157</v>
      </c>
      <c r="D161" s="98"/>
      <c r="E161" s="65"/>
      <c r="F161" s="65"/>
      <c r="G161" s="65"/>
      <c r="H161" s="64"/>
      <c r="I161" s="114"/>
      <c r="J161" s="115"/>
      <c r="K161" s="115"/>
      <c r="L161" s="116"/>
      <c r="M161" s="101"/>
    </row>
    <row r="162" s="117" customFormat="true" ht="13.5" hidden="false" customHeight="true" outlineLevel="0" collapsed="false">
      <c r="A162" s="89"/>
      <c r="B162" s="89"/>
      <c r="C162" s="99"/>
      <c r="D162" s="98"/>
      <c r="E162" s="65"/>
      <c r="F162" s="65"/>
      <c r="G162" s="65"/>
      <c r="H162" s="64"/>
      <c r="I162" s="114"/>
      <c r="J162" s="115"/>
      <c r="K162" s="115"/>
      <c r="L162" s="116"/>
      <c r="M162" s="101"/>
    </row>
    <row r="163" s="117" customFormat="true" ht="13.5" hidden="false" customHeight="true" outlineLevel="0" collapsed="false">
      <c r="A163" s="89" t="n">
        <f aca="false">A130</f>
        <v>3</v>
      </c>
      <c r="B163" s="89"/>
      <c r="C163" s="99" t="str">
        <f aca="false">C130</f>
        <v>Svislé konstrukce</v>
      </c>
      <c r="D163" s="98" t="s">
        <v>35</v>
      </c>
      <c r="E163" s="65"/>
      <c r="F163" s="65"/>
      <c r="G163" s="65" t="n">
        <f aca="false">SUM(G132:G161)</f>
        <v>0</v>
      </c>
      <c r="H163" s="64"/>
      <c r="I163" s="114" t="n">
        <f aca="false">SUM(I132:I161)</f>
        <v>15.467364</v>
      </c>
      <c r="J163" s="115"/>
      <c r="K163" s="115"/>
      <c r="L163" s="116"/>
      <c r="M163" s="101"/>
    </row>
    <row r="164" s="117" customFormat="true" ht="13.5" hidden="false" customHeight="true" outlineLevel="0" collapsed="false">
      <c r="A164" s="89"/>
      <c r="B164" s="89"/>
      <c r="C164" s="99"/>
      <c r="D164" s="98"/>
      <c r="E164" s="65"/>
      <c r="F164" s="65"/>
      <c r="G164" s="65"/>
      <c r="H164" s="64"/>
      <c r="I164" s="114"/>
      <c r="J164" s="115"/>
      <c r="K164" s="115"/>
      <c r="L164" s="116"/>
      <c r="M164" s="101"/>
    </row>
    <row r="165" s="117" customFormat="true" ht="13.5" hidden="false" customHeight="true" outlineLevel="0" collapsed="false">
      <c r="A165" s="89"/>
      <c r="B165" s="89"/>
      <c r="C165" s="99"/>
      <c r="D165" s="98"/>
      <c r="E165" s="65"/>
      <c r="F165" s="65"/>
      <c r="G165" s="65"/>
      <c r="H165" s="64"/>
      <c r="I165" s="114"/>
      <c r="J165" s="115"/>
      <c r="K165" s="115"/>
      <c r="L165" s="116"/>
      <c r="M165" s="101"/>
    </row>
    <row r="166" s="117" customFormat="true" ht="13.5" hidden="false" customHeight="true" outlineLevel="0" collapsed="false">
      <c r="A166" s="89" t="n">
        <v>4</v>
      </c>
      <c r="B166" s="89"/>
      <c r="C166" s="99" t="s">
        <v>158</v>
      </c>
      <c r="D166" s="98"/>
      <c r="E166" s="65"/>
      <c r="F166" s="65"/>
      <c r="G166" s="65"/>
      <c r="H166" s="64"/>
      <c r="I166" s="114"/>
      <c r="J166" s="115"/>
      <c r="K166" s="115"/>
      <c r="L166" s="116"/>
      <c r="M166" s="101"/>
    </row>
    <row r="167" s="117" customFormat="true" ht="13.5" hidden="false" customHeight="true" outlineLevel="0" collapsed="false">
      <c r="A167" s="89"/>
      <c r="B167" s="89"/>
      <c r="C167" s="99"/>
      <c r="D167" s="98"/>
      <c r="E167" s="65"/>
      <c r="F167" s="65"/>
      <c r="G167" s="65"/>
      <c r="H167" s="64"/>
      <c r="I167" s="114"/>
      <c r="J167" s="115"/>
      <c r="K167" s="115"/>
      <c r="L167" s="116"/>
      <c r="M167" s="101"/>
    </row>
    <row r="168" s="117" customFormat="true" ht="13.5" hidden="false" customHeight="true" outlineLevel="0" collapsed="false">
      <c r="A168" s="89" t="n">
        <v>1</v>
      </c>
      <c r="B168" s="89" t="s">
        <v>159</v>
      </c>
      <c r="C168" s="118" t="s">
        <v>160</v>
      </c>
      <c r="D168" s="98" t="s">
        <v>105</v>
      </c>
      <c r="E168" s="65" t="n">
        <v>2.73</v>
      </c>
      <c r="F168" s="65"/>
      <c r="G168" s="65" t="n">
        <f aca="false">E168*F168</f>
        <v>0</v>
      </c>
      <c r="H168" s="64" t="n">
        <v>2.4534</v>
      </c>
      <c r="I168" s="114" t="n">
        <f aca="false">E168*H168</f>
        <v>6.697782</v>
      </c>
      <c r="J168" s="115"/>
      <c r="K168" s="115"/>
      <c r="L168" s="119"/>
      <c r="M168" s="101"/>
    </row>
    <row r="169" s="117" customFormat="true" ht="13.5" hidden="false" customHeight="true" outlineLevel="0" collapsed="false">
      <c r="A169" s="89"/>
      <c r="B169" s="89"/>
      <c r="C169" s="118" t="s">
        <v>161</v>
      </c>
      <c r="D169" s="98"/>
      <c r="E169" s="65"/>
      <c r="F169" s="65"/>
      <c r="G169" s="65"/>
      <c r="H169" s="64"/>
      <c r="I169" s="114"/>
      <c r="J169" s="115"/>
      <c r="K169" s="115"/>
      <c r="L169" s="119"/>
      <c r="M169" s="101"/>
    </row>
    <row r="170" s="117" customFormat="true" ht="12.75" hidden="false" customHeight="true" outlineLevel="0" collapsed="false">
      <c r="A170" s="89" t="n">
        <v>2</v>
      </c>
      <c r="B170" s="89" t="s">
        <v>162</v>
      </c>
      <c r="C170" s="118" t="s">
        <v>163</v>
      </c>
      <c r="D170" s="98" t="s">
        <v>109</v>
      </c>
      <c r="E170" s="65" t="n">
        <v>28.71</v>
      </c>
      <c r="F170" s="65"/>
      <c r="G170" s="65" t="n">
        <f aca="false">E170*F170</f>
        <v>0</v>
      </c>
      <c r="H170" s="64" t="n">
        <v>0.00215</v>
      </c>
      <c r="I170" s="114" t="n">
        <f aca="false">E170*H170</f>
        <v>0.0617265</v>
      </c>
      <c r="J170" s="115"/>
      <c r="K170" s="115"/>
      <c r="L170" s="116"/>
      <c r="M170" s="101"/>
    </row>
    <row r="171" s="117" customFormat="true" ht="12.75" hidden="false" customHeight="true" outlineLevel="0" collapsed="false">
      <c r="A171" s="89" t="n">
        <v>3</v>
      </c>
      <c r="B171" s="89" t="s">
        <v>164</v>
      </c>
      <c r="C171" s="118" t="s">
        <v>165</v>
      </c>
      <c r="D171" s="98" t="s">
        <v>109</v>
      </c>
      <c r="E171" s="65" t="n">
        <v>28.71</v>
      </c>
      <c r="F171" s="65"/>
      <c r="G171" s="65" t="n">
        <f aca="false">E171*F171</f>
        <v>0</v>
      </c>
      <c r="H171" s="64" t="n">
        <v>0</v>
      </c>
      <c r="I171" s="114" t="n">
        <f aca="false">E171*H171</f>
        <v>0</v>
      </c>
      <c r="J171" s="115"/>
      <c r="K171" s="115"/>
      <c r="L171" s="116"/>
      <c r="M171" s="101"/>
    </row>
    <row r="172" s="117" customFormat="true" ht="12.75" hidden="false" customHeight="true" outlineLevel="0" collapsed="false">
      <c r="A172" s="89" t="n">
        <v>4</v>
      </c>
      <c r="B172" s="89" t="s">
        <v>166</v>
      </c>
      <c r="C172" s="118" t="s">
        <v>167</v>
      </c>
      <c r="D172" s="98" t="s">
        <v>109</v>
      </c>
      <c r="E172" s="65" t="n">
        <v>28.71</v>
      </c>
      <c r="F172" s="65"/>
      <c r="G172" s="65" t="n">
        <f aca="false">E172*F172</f>
        <v>0</v>
      </c>
      <c r="H172" s="64" t="n">
        <v>0.00524</v>
      </c>
      <c r="I172" s="114" t="n">
        <f aca="false">E172*H172</f>
        <v>0.1504404</v>
      </c>
      <c r="J172" s="115"/>
      <c r="K172" s="115"/>
      <c r="L172" s="116"/>
      <c r="M172" s="101"/>
    </row>
    <row r="173" s="117" customFormat="true" ht="12.75" hidden="false" customHeight="true" outlineLevel="0" collapsed="false">
      <c r="A173" s="89" t="n">
        <v>5</v>
      </c>
      <c r="B173" s="89" t="s">
        <v>168</v>
      </c>
      <c r="C173" s="118" t="s">
        <v>169</v>
      </c>
      <c r="D173" s="98" t="s">
        <v>109</v>
      </c>
      <c r="E173" s="65" t="n">
        <v>28.71</v>
      </c>
      <c r="F173" s="65"/>
      <c r="G173" s="65" t="n">
        <f aca="false">E173*F173</f>
        <v>0</v>
      </c>
      <c r="H173" s="64" t="n">
        <v>0</v>
      </c>
      <c r="I173" s="114" t="n">
        <f aca="false">E173*H173</f>
        <v>0</v>
      </c>
      <c r="J173" s="115"/>
      <c r="K173" s="115"/>
      <c r="L173" s="116"/>
      <c r="M173" s="101"/>
    </row>
    <row r="174" s="117" customFormat="true" ht="23.5" hidden="false" customHeight="true" outlineLevel="0" collapsed="false">
      <c r="A174" s="89" t="n">
        <v>6</v>
      </c>
      <c r="B174" s="89" t="s">
        <v>170</v>
      </c>
      <c r="C174" s="118" t="s">
        <v>171</v>
      </c>
      <c r="D174" s="98" t="s">
        <v>109</v>
      </c>
      <c r="E174" s="65" t="n">
        <v>33.02</v>
      </c>
      <c r="F174" s="65"/>
      <c r="G174" s="65" t="n">
        <f aca="false">E174*F174</f>
        <v>0</v>
      </c>
      <c r="H174" s="64" t="n">
        <v>0.0098</v>
      </c>
      <c r="I174" s="114" t="n">
        <f aca="false">E174*H174</f>
        <v>0.323596</v>
      </c>
      <c r="J174" s="115"/>
      <c r="K174" s="115"/>
      <c r="L174" s="116"/>
      <c r="M174" s="101"/>
    </row>
    <row r="175" s="117" customFormat="true" ht="10.5" hidden="false" customHeight="true" outlineLevel="0" collapsed="false">
      <c r="A175" s="89"/>
      <c r="B175" s="89"/>
      <c r="C175" s="118" t="s">
        <v>172</v>
      </c>
      <c r="D175" s="98"/>
      <c r="E175" s="65"/>
      <c r="F175" s="65"/>
      <c r="G175" s="65"/>
      <c r="H175" s="64"/>
      <c r="I175" s="114"/>
      <c r="J175" s="115"/>
      <c r="K175" s="115"/>
      <c r="L175" s="116"/>
      <c r="M175" s="101"/>
    </row>
    <row r="176" s="117" customFormat="true" ht="12.75" hidden="false" customHeight="true" outlineLevel="0" collapsed="false">
      <c r="A176" s="89" t="n">
        <v>7</v>
      </c>
      <c r="B176" s="89" t="s">
        <v>173</v>
      </c>
      <c r="C176" s="118" t="s">
        <v>174</v>
      </c>
      <c r="D176" s="98" t="s">
        <v>121</v>
      </c>
      <c r="E176" s="65" t="n">
        <v>0.28</v>
      </c>
      <c r="F176" s="65"/>
      <c r="G176" s="65" t="n">
        <f aca="false">E176*F176</f>
        <v>0</v>
      </c>
      <c r="H176" s="64" t="n">
        <v>1.05516</v>
      </c>
      <c r="I176" s="114" t="n">
        <f aca="false">E176*H176</f>
        <v>0.2954448</v>
      </c>
      <c r="J176" s="115"/>
      <c r="K176" s="115"/>
      <c r="L176" s="119"/>
      <c r="M176" s="101"/>
    </row>
    <row r="177" s="117" customFormat="true" ht="12.75" hidden="false" customHeight="true" outlineLevel="0" collapsed="false">
      <c r="A177" s="89"/>
      <c r="B177" s="89"/>
      <c r="C177" s="118" t="s">
        <v>175</v>
      </c>
      <c r="D177" s="98"/>
      <c r="E177" s="118"/>
      <c r="F177" s="65"/>
      <c r="G177" s="65"/>
      <c r="H177" s="64"/>
      <c r="I177" s="114"/>
      <c r="J177" s="115"/>
      <c r="K177" s="115"/>
      <c r="L177" s="119"/>
      <c r="M177" s="101"/>
    </row>
    <row r="178" s="117" customFormat="true" ht="12.75" hidden="false" customHeight="true" outlineLevel="0" collapsed="false">
      <c r="A178" s="89" t="n">
        <v>8</v>
      </c>
      <c r="B178" s="89" t="s">
        <v>176</v>
      </c>
      <c r="C178" s="118" t="s">
        <v>177</v>
      </c>
      <c r="D178" s="98" t="s">
        <v>121</v>
      </c>
      <c r="E178" s="65" t="n">
        <v>0.27</v>
      </c>
      <c r="F178" s="65"/>
      <c r="G178" s="65" t="n">
        <f aca="false">E178*F178</f>
        <v>0</v>
      </c>
      <c r="H178" s="64" t="n">
        <v>1.0531</v>
      </c>
      <c r="I178" s="114" t="n">
        <f aca="false">E178*H178</f>
        <v>0.284337</v>
      </c>
      <c r="J178" s="115"/>
      <c r="K178" s="115"/>
      <c r="L178" s="119"/>
      <c r="M178" s="101"/>
    </row>
    <row r="179" s="117" customFormat="true" ht="12.75" hidden="false" customHeight="true" outlineLevel="0" collapsed="false">
      <c r="A179" s="89"/>
      <c r="B179" s="89"/>
      <c r="C179" s="118" t="s">
        <v>178</v>
      </c>
      <c r="D179" s="98"/>
      <c r="E179" s="65"/>
      <c r="F179" s="65"/>
      <c r="G179" s="65"/>
      <c r="H179" s="64"/>
      <c r="I179" s="114"/>
      <c r="J179" s="115"/>
      <c r="K179" s="115"/>
      <c r="L179" s="116"/>
      <c r="M179" s="101"/>
    </row>
    <row r="180" s="117" customFormat="true" ht="12.75" hidden="false" customHeight="true" outlineLevel="0" collapsed="false">
      <c r="A180" s="89" t="n">
        <v>9</v>
      </c>
      <c r="B180" s="89" t="s">
        <v>179</v>
      </c>
      <c r="C180" s="118" t="s">
        <v>180</v>
      </c>
      <c r="D180" s="98" t="s">
        <v>113</v>
      </c>
      <c r="E180" s="65" t="n">
        <v>16</v>
      </c>
      <c r="F180" s="65"/>
      <c r="G180" s="65" t="n">
        <f aca="false">E180*F180</f>
        <v>0</v>
      </c>
      <c r="H180" s="64" t="n">
        <v>0.059</v>
      </c>
      <c r="I180" s="114" t="n">
        <f aca="false">E180*H180</f>
        <v>0.944</v>
      </c>
      <c r="J180" s="115"/>
      <c r="K180" s="115"/>
      <c r="L180" s="116"/>
      <c r="M180" s="101"/>
    </row>
    <row r="181" s="117" customFormat="true" ht="20" hidden="false" customHeight="true" outlineLevel="0" collapsed="false">
      <c r="A181" s="89" t="n">
        <v>10</v>
      </c>
      <c r="B181" s="89" t="s">
        <v>181</v>
      </c>
      <c r="C181" s="99" t="s">
        <v>182</v>
      </c>
      <c r="D181" s="98" t="s">
        <v>113</v>
      </c>
      <c r="E181" s="65" t="n">
        <v>16</v>
      </c>
      <c r="F181" s="65"/>
      <c r="G181" s="65" t="n">
        <f aca="false">E181*F181</f>
        <v>0</v>
      </c>
      <c r="H181" s="64" t="n">
        <v>0.0058</v>
      </c>
      <c r="I181" s="114" t="n">
        <f aca="false">E181*H181</f>
        <v>0.0928</v>
      </c>
      <c r="J181" s="115"/>
      <c r="K181" s="115"/>
      <c r="L181" s="119"/>
      <c r="M181" s="101"/>
    </row>
    <row r="182" s="117" customFormat="true" ht="12.75" hidden="false" customHeight="true" outlineLevel="0" collapsed="false">
      <c r="A182" s="89" t="n">
        <v>11</v>
      </c>
      <c r="B182" s="89" t="s">
        <v>183</v>
      </c>
      <c r="C182" s="99" t="s">
        <v>184</v>
      </c>
      <c r="D182" s="98" t="s">
        <v>121</v>
      </c>
      <c r="E182" s="65" t="n">
        <v>0.85</v>
      </c>
      <c r="F182" s="65"/>
      <c r="G182" s="65" t="n">
        <f aca="false">E182*F182</f>
        <v>0</v>
      </c>
      <c r="H182" s="64" t="n">
        <v>0.01709</v>
      </c>
      <c r="I182" s="114" t="n">
        <f aca="false">E182*H182</f>
        <v>0.0145265</v>
      </c>
      <c r="J182" s="115"/>
      <c r="K182" s="115"/>
      <c r="L182" s="119"/>
      <c r="M182" s="101"/>
    </row>
    <row r="183" s="117" customFormat="true" ht="12.75" hidden="false" customHeight="true" outlineLevel="0" collapsed="false">
      <c r="A183" s="89"/>
      <c r="B183" s="89" t="s">
        <v>185</v>
      </c>
      <c r="C183" s="99" t="s">
        <v>186</v>
      </c>
      <c r="D183" s="98"/>
      <c r="E183" s="65"/>
      <c r="F183" s="65"/>
      <c r="G183" s="65"/>
      <c r="H183" s="64"/>
      <c r="I183" s="114"/>
      <c r="J183" s="115"/>
      <c r="K183" s="115"/>
      <c r="L183" s="119"/>
      <c r="M183" s="101"/>
    </row>
    <row r="184" s="117" customFormat="true" ht="10.5" hidden="false" customHeight="true" outlineLevel="0" collapsed="false">
      <c r="A184" s="89" t="n">
        <v>12</v>
      </c>
      <c r="B184" s="89" t="s">
        <v>187</v>
      </c>
      <c r="C184" s="118" t="s">
        <v>188</v>
      </c>
      <c r="D184" s="98" t="s">
        <v>121</v>
      </c>
      <c r="E184" s="65" t="n">
        <v>0.92</v>
      </c>
      <c r="F184" s="65"/>
      <c r="G184" s="65" t="n">
        <f aca="false">E184*F184</f>
        <v>0</v>
      </c>
      <c r="H184" s="64" t="n">
        <v>1</v>
      </c>
      <c r="I184" s="114" t="n">
        <f aca="false">E184*H184</f>
        <v>0.92</v>
      </c>
      <c r="J184" s="115"/>
      <c r="K184" s="115"/>
      <c r="L184" s="116"/>
      <c r="M184" s="101"/>
    </row>
    <row r="185" s="117" customFormat="true" ht="10.5" hidden="false" customHeight="true" outlineLevel="0" collapsed="false">
      <c r="A185" s="89"/>
      <c r="B185" s="89"/>
      <c r="C185" s="118" t="s">
        <v>189</v>
      </c>
      <c r="D185" s="98"/>
      <c r="E185" s="65"/>
      <c r="F185" s="65"/>
      <c r="G185" s="65"/>
      <c r="H185" s="64"/>
      <c r="I185" s="114"/>
      <c r="J185" s="115"/>
      <c r="K185" s="115"/>
      <c r="L185" s="116"/>
      <c r="M185" s="101"/>
    </row>
    <row r="186" s="117" customFormat="true" ht="13.5" hidden="false" customHeight="true" outlineLevel="0" collapsed="false">
      <c r="A186" s="89" t="n">
        <v>13</v>
      </c>
      <c r="B186" s="89" t="s">
        <v>190</v>
      </c>
      <c r="C186" s="118" t="s">
        <v>191</v>
      </c>
      <c r="D186" s="98" t="s">
        <v>144</v>
      </c>
      <c r="E186" s="65" t="n">
        <v>31.05</v>
      </c>
      <c r="F186" s="65"/>
      <c r="G186" s="65" t="n">
        <f aca="false">E186*F186</f>
        <v>0</v>
      </c>
      <c r="H186" s="64" t="n">
        <v>0.1016</v>
      </c>
      <c r="I186" s="114" t="n">
        <f aca="false">E186*H186</f>
        <v>3.15468</v>
      </c>
      <c r="J186" s="115"/>
      <c r="K186" s="115"/>
      <c r="L186" s="116"/>
      <c r="M186" s="101"/>
    </row>
    <row r="187" s="117" customFormat="true" ht="13.5" hidden="false" customHeight="true" outlineLevel="0" collapsed="false">
      <c r="A187" s="89"/>
      <c r="B187" s="89"/>
      <c r="C187" s="118" t="s">
        <v>192</v>
      </c>
      <c r="D187" s="98"/>
      <c r="E187" s="65"/>
      <c r="F187" s="65"/>
      <c r="G187" s="65"/>
      <c r="H187" s="64"/>
      <c r="I187" s="114"/>
      <c r="J187" s="115"/>
      <c r="K187" s="115"/>
      <c r="L187" s="116"/>
      <c r="M187" s="101"/>
    </row>
    <row r="188" s="117" customFormat="true" ht="13.5" hidden="false" customHeight="true" outlineLevel="0" collapsed="false">
      <c r="A188" s="89" t="n">
        <v>14</v>
      </c>
      <c r="B188" s="89" t="s">
        <v>193</v>
      </c>
      <c r="C188" s="118" t="s">
        <v>194</v>
      </c>
      <c r="D188" s="98" t="s">
        <v>109</v>
      </c>
      <c r="E188" s="65" t="n">
        <v>6.21</v>
      </c>
      <c r="F188" s="65"/>
      <c r="G188" s="65" t="n">
        <f aca="false">E188*F188</f>
        <v>0</v>
      </c>
      <c r="H188" s="64" t="n">
        <v>0.00658</v>
      </c>
      <c r="I188" s="114" t="n">
        <f aca="false">E188*H188</f>
        <v>0.0408618</v>
      </c>
      <c r="J188" s="115"/>
      <c r="K188" s="115"/>
      <c r="L188" s="116"/>
      <c r="M188" s="101"/>
    </row>
    <row r="189" s="117" customFormat="true" ht="13.5" hidden="false" customHeight="true" outlineLevel="0" collapsed="false">
      <c r="A189" s="89"/>
      <c r="B189" s="89"/>
      <c r="C189" s="118" t="s">
        <v>195</v>
      </c>
      <c r="D189" s="98"/>
      <c r="E189" s="65"/>
      <c r="F189" s="65"/>
      <c r="G189" s="65"/>
      <c r="H189" s="64"/>
      <c r="I189" s="114"/>
      <c r="J189" s="115"/>
      <c r="K189" s="115"/>
      <c r="L189" s="116"/>
      <c r="M189" s="101"/>
    </row>
    <row r="190" s="117" customFormat="true" ht="13.5" hidden="false" customHeight="true" outlineLevel="0" collapsed="false">
      <c r="A190" s="89" t="n">
        <v>15</v>
      </c>
      <c r="B190" s="89" t="s">
        <v>196</v>
      </c>
      <c r="C190" s="118" t="s">
        <v>197</v>
      </c>
      <c r="D190" s="98" t="s">
        <v>109</v>
      </c>
      <c r="E190" s="65" t="n">
        <v>6.21</v>
      </c>
      <c r="F190" s="65"/>
      <c r="G190" s="65" t="n">
        <f aca="false">E190*F190</f>
        <v>0</v>
      </c>
      <c r="H190" s="64" t="n">
        <v>0</v>
      </c>
      <c r="I190" s="114" t="n">
        <f aca="false">E190*H190</f>
        <v>0</v>
      </c>
      <c r="J190" s="115"/>
      <c r="K190" s="115"/>
      <c r="L190" s="116"/>
      <c r="M190" s="101"/>
    </row>
    <row r="191" s="117" customFormat="true" ht="13.5" hidden="false" customHeight="true" outlineLevel="0" collapsed="false">
      <c r="A191" s="89"/>
      <c r="B191" s="89"/>
      <c r="C191" s="118"/>
      <c r="D191" s="98"/>
      <c r="E191" s="65"/>
      <c r="F191" s="65"/>
      <c r="G191" s="65"/>
      <c r="H191" s="64"/>
      <c r="I191" s="114"/>
      <c r="J191" s="115"/>
      <c r="K191" s="115"/>
      <c r="L191" s="116"/>
      <c r="M191" s="101"/>
    </row>
    <row r="192" s="117" customFormat="true" ht="13.5" hidden="false" customHeight="true" outlineLevel="0" collapsed="false">
      <c r="A192" s="89" t="n">
        <f aca="false">A166</f>
        <v>4</v>
      </c>
      <c r="B192" s="89"/>
      <c r="C192" s="99" t="str">
        <f aca="false">C166</f>
        <v>Vodorovné konstrukce</v>
      </c>
      <c r="D192" s="98" t="s">
        <v>35</v>
      </c>
      <c r="E192" s="65"/>
      <c r="F192" s="65"/>
      <c r="G192" s="65" t="n">
        <f aca="false">SUM(G168:G191)</f>
        <v>0</v>
      </c>
      <c r="H192" s="64"/>
      <c r="I192" s="65" t="n">
        <f aca="false">SUM(I168:I191)</f>
        <v>12.980195</v>
      </c>
      <c r="J192" s="115"/>
      <c r="K192" s="115"/>
      <c r="L192" s="116"/>
      <c r="M192" s="101"/>
    </row>
    <row r="193" s="117" customFormat="true" ht="13.5" hidden="false" customHeight="true" outlineLevel="0" collapsed="false">
      <c r="A193" s="89"/>
      <c r="B193" s="89"/>
      <c r="C193" s="99"/>
      <c r="D193" s="98"/>
      <c r="E193" s="65"/>
      <c r="F193" s="65"/>
      <c r="G193" s="65"/>
      <c r="H193" s="64"/>
      <c r="I193" s="114"/>
      <c r="J193" s="115"/>
      <c r="K193" s="115"/>
      <c r="L193" s="116"/>
      <c r="M193" s="101"/>
    </row>
    <row r="194" s="117" customFormat="true" ht="13.5" hidden="false" customHeight="true" outlineLevel="0" collapsed="false">
      <c r="A194" s="89"/>
      <c r="B194" s="89"/>
      <c r="C194" s="99"/>
      <c r="D194" s="98"/>
      <c r="E194" s="65"/>
      <c r="F194" s="65"/>
      <c r="G194" s="65"/>
      <c r="H194" s="64"/>
      <c r="I194" s="114"/>
      <c r="J194" s="115"/>
      <c r="K194" s="115"/>
      <c r="L194" s="116"/>
      <c r="M194" s="101"/>
    </row>
    <row r="195" s="117" customFormat="true" ht="13.5" hidden="false" customHeight="true" outlineLevel="0" collapsed="false">
      <c r="A195" s="89"/>
      <c r="B195" s="89"/>
      <c r="C195" s="99"/>
      <c r="D195" s="98"/>
      <c r="E195" s="65"/>
      <c r="F195" s="65"/>
      <c r="G195" s="65"/>
      <c r="H195" s="64"/>
      <c r="I195" s="114"/>
      <c r="J195" s="115"/>
      <c r="K195" s="115"/>
      <c r="L195" s="116"/>
      <c r="M195" s="101"/>
    </row>
    <row r="196" s="117" customFormat="true" ht="13.5" hidden="false" customHeight="true" outlineLevel="0" collapsed="false">
      <c r="A196" s="89" t="n">
        <v>6</v>
      </c>
      <c r="B196" s="89"/>
      <c r="C196" s="99" t="s">
        <v>198</v>
      </c>
      <c r="D196" s="98"/>
      <c r="E196" s="65"/>
      <c r="F196" s="65"/>
      <c r="G196" s="65"/>
      <c r="H196" s="64"/>
      <c r="I196" s="114"/>
      <c r="J196" s="115"/>
      <c r="K196" s="115"/>
      <c r="L196" s="116"/>
      <c r="M196" s="101"/>
    </row>
    <row r="197" s="117" customFormat="true" ht="13.5" hidden="false" customHeight="true" outlineLevel="0" collapsed="false">
      <c r="A197" s="89"/>
      <c r="B197" s="89"/>
      <c r="C197" s="99"/>
      <c r="D197" s="98"/>
      <c r="E197" s="65"/>
      <c r="F197" s="65"/>
      <c r="G197" s="65"/>
      <c r="H197" s="64"/>
      <c r="I197" s="114"/>
      <c r="J197" s="115"/>
      <c r="K197" s="115"/>
      <c r="L197" s="116"/>
      <c r="M197" s="101"/>
    </row>
    <row r="198" s="117" customFormat="true" ht="22.5" hidden="false" customHeight="true" outlineLevel="0" collapsed="false">
      <c r="A198" s="89" t="n">
        <v>1</v>
      </c>
      <c r="B198" s="89" t="s">
        <v>199</v>
      </c>
      <c r="C198" s="99" t="s">
        <v>200</v>
      </c>
      <c r="D198" s="98" t="s">
        <v>109</v>
      </c>
      <c r="E198" s="65" t="n">
        <v>171.39</v>
      </c>
      <c r="F198" s="65"/>
      <c r="G198" s="65" t="n">
        <f aca="false">E198*F198</f>
        <v>0</v>
      </c>
      <c r="H198" s="64" t="n">
        <v>0.00012</v>
      </c>
      <c r="I198" s="114" t="n">
        <f aca="false">E198*H198</f>
        <v>0.0205668</v>
      </c>
      <c r="J198" s="115"/>
      <c r="K198" s="115"/>
      <c r="L198" s="116"/>
      <c r="M198" s="101"/>
    </row>
    <row r="199" s="117" customFormat="true" ht="10.5" hidden="false" customHeight="true" outlineLevel="0" collapsed="false">
      <c r="A199" s="89"/>
      <c r="B199" s="89"/>
      <c r="C199" s="99" t="s">
        <v>201</v>
      </c>
      <c r="D199" s="98"/>
      <c r="E199" s="65"/>
      <c r="F199" s="65"/>
      <c r="G199" s="65"/>
      <c r="H199" s="64"/>
      <c r="I199" s="114"/>
      <c r="J199" s="115"/>
      <c r="K199" s="115"/>
      <c r="L199" s="116"/>
      <c r="M199" s="101"/>
    </row>
    <row r="200" s="117" customFormat="true" ht="10.25" hidden="false" customHeight="true" outlineLevel="0" collapsed="false">
      <c r="A200" s="89"/>
      <c r="B200" s="89"/>
      <c r="C200" s="99" t="s">
        <v>202</v>
      </c>
      <c r="D200" s="98"/>
      <c r="E200" s="65"/>
      <c r="F200" s="65"/>
      <c r="G200" s="65"/>
      <c r="H200" s="64"/>
      <c r="I200" s="114"/>
      <c r="J200" s="115"/>
      <c r="K200" s="115"/>
      <c r="L200" s="116"/>
      <c r="M200" s="101"/>
    </row>
    <row r="201" s="117" customFormat="true" ht="22.5" hidden="false" customHeight="true" outlineLevel="0" collapsed="false">
      <c r="A201" s="89" t="n">
        <v>2</v>
      </c>
      <c r="B201" s="89" t="s">
        <v>203</v>
      </c>
      <c r="C201" s="99" t="s">
        <v>204</v>
      </c>
      <c r="D201" s="98" t="s">
        <v>109</v>
      </c>
      <c r="E201" s="65" t="n">
        <v>522.6</v>
      </c>
      <c r="F201" s="65"/>
      <c r="G201" s="65" t="n">
        <f aca="false">E201*F201</f>
        <v>0</v>
      </c>
      <c r="H201" s="64" t="n">
        <v>0.0171</v>
      </c>
      <c r="I201" s="114" t="n">
        <f aca="false">E201*H201</f>
        <v>8.93646</v>
      </c>
      <c r="J201" s="115"/>
      <c r="K201" s="115"/>
      <c r="L201" s="128"/>
      <c r="M201" s="101"/>
    </row>
    <row r="202" s="117" customFormat="true" ht="10.5" hidden="false" customHeight="true" outlineLevel="0" collapsed="false">
      <c r="A202" s="89"/>
      <c r="B202" s="89"/>
      <c r="C202" s="99" t="s">
        <v>205</v>
      </c>
      <c r="D202" s="98"/>
      <c r="E202" s="65"/>
      <c r="F202" s="65"/>
      <c r="G202" s="65"/>
      <c r="H202" s="64"/>
      <c r="I202" s="114"/>
      <c r="J202" s="115"/>
      <c r="K202" s="115"/>
      <c r="L202" s="128"/>
      <c r="M202" s="101"/>
    </row>
    <row r="203" s="117" customFormat="true" ht="20" hidden="false" customHeight="true" outlineLevel="0" collapsed="false">
      <c r="A203" s="89"/>
      <c r="B203" s="89" t="s">
        <v>206</v>
      </c>
      <c r="C203" s="99" t="s">
        <v>207</v>
      </c>
      <c r="D203" s="98"/>
      <c r="E203" s="65"/>
      <c r="F203" s="65"/>
      <c r="G203" s="65"/>
      <c r="H203" s="64"/>
      <c r="I203" s="114"/>
      <c r="J203" s="115"/>
      <c r="K203" s="115"/>
      <c r="L203" s="128"/>
      <c r="M203" s="101"/>
    </row>
    <row r="204" s="117" customFormat="true" ht="10.5" hidden="false" customHeight="true" outlineLevel="0" collapsed="false">
      <c r="A204" s="89"/>
      <c r="B204" s="89" t="s">
        <v>208</v>
      </c>
      <c r="C204" s="99" t="s">
        <v>209</v>
      </c>
      <c r="D204" s="98"/>
      <c r="E204" s="65"/>
      <c r="F204" s="65"/>
      <c r="G204" s="65"/>
      <c r="H204" s="64"/>
      <c r="I204" s="114"/>
      <c r="J204" s="115"/>
      <c r="K204" s="115"/>
      <c r="L204" s="128"/>
      <c r="M204" s="101"/>
    </row>
    <row r="205" s="117" customFormat="true" ht="20" hidden="false" customHeight="true" outlineLevel="0" collapsed="false">
      <c r="A205" s="89" t="n">
        <v>3</v>
      </c>
      <c r="B205" s="89" t="s">
        <v>210</v>
      </c>
      <c r="C205" s="99" t="s">
        <v>211</v>
      </c>
      <c r="D205" s="98" t="s">
        <v>109</v>
      </c>
      <c r="E205" s="65" t="n">
        <v>66.8</v>
      </c>
      <c r="F205" s="65"/>
      <c r="G205" s="65" t="n">
        <f aca="false">E205*F205</f>
        <v>0</v>
      </c>
      <c r="H205" s="64" t="n">
        <v>0.0231</v>
      </c>
      <c r="I205" s="114" t="n">
        <f aca="false">E205*H205</f>
        <v>1.54308</v>
      </c>
      <c r="J205" s="115"/>
      <c r="K205" s="115"/>
      <c r="L205" s="128"/>
      <c r="M205" s="101"/>
    </row>
    <row r="206" s="117" customFormat="true" ht="10.5" hidden="false" customHeight="true" outlineLevel="0" collapsed="false">
      <c r="A206" s="89"/>
      <c r="B206" s="89" t="s">
        <v>212</v>
      </c>
      <c r="C206" s="99" t="s">
        <v>213</v>
      </c>
      <c r="D206" s="98"/>
      <c r="E206" s="65"/>
      <c r="F206" s="65"/>
      <c r="G206" s="65"/>
      <c r="H206" s="64"/>
      <c r="I206" s="114"/>
      <c r="J206" s="115"/>
      <c r="K206" s="115"/>
      <c r="L206" s="128"/>
      <c r="M206" s="101"/>
    </row>
    <row r="207" s="117" customFormat="true" ht="12" hidden="false" customHeight="true" outlineLevel="0" collapsed="false">
      <c r="A207" s="89" t="n">
        <v>4</v>
      </c>
      <c r="B207" s="89" t="s">
        <v>214</v>
      </c>
      <c r="C207" s="118" t="s">
        <v>215</v>
      </c>
      <c r="D207" s="98" t="s">
        <v>109</v>
      </c>
      <c r="E207" s="65" t="n">
        <v>32.11</v>
      </c>
      <c r="F207" s="65"/>
      <c r="G207" s="65" t="n">
        <f aca="false">E207*F207</f>
        <v>0</v>
      </c>
      <c r="H207" s="64" t="n">
        <v>0.004</v>
      </c>
      <c r="I207" s="114" t="n">
        <f aca="false">E207*H207</f>
        <v>0.12844</v>
      </c>
      <c r="J207" s="115"/>
      <c r="K207" s="115"/>
      <c r="L207" s="128"/>
      <c r="M207" s="101"/>
    </row>
    <row r="208" s="117" customFormat="true" ht="12" hidden="false" customHeight="true" outlineLevel="0" collapsed="false">
      <c r="A208" s="89"/>
      <c r="B208" s="89"/>
      <c r="C208" s="118" t="s">
        <v>216</v>
      </c>
      <c r="D208" s="98"/>
      <c r="E208" s="65"/>
      <c r="F208" s="65"/>
      <c r="G208" s="65"/>
      <c r="H208" s="64"/>
      <c r="I208" s="114"/>
      <c r="J208" s="115"/>
      <c r="K208" s="115"/>
      <c r="L208" s="128"/>
      <c r="M208" s="101"/>
    </row>
    <row r="209" s="117" customFormat="true" ht="22.5" hidden="false" customHeight="true" outlineLevel="0" collapsed="false">
      <c r="A209" s="89" t="n">
        <v>5</v>
      </c>
      <c r="B209" s="89" t="s">
        <v>217</v>
      </c>
      <c r="C209" s="99" t="s">
        <v>218</v>
      </c>
      <c r="D209" s="98" t="s">
        <v>109</v>
      </c>
      <c r="E209" s="65" t="n">
        <v>123.29</v>
      </c>
      <c r="F209" s="65"/>
      <c r="G209" s="65" t="n">
        <f aca="false">E209*F209</f>
        <v>0</v>
      </c>
      <c r="H209" s="64" t="n">
        <v>0.00489</v>
      </c>
      <c r="I209" s="114" t="n">
        <f aca="false">E209*H209</f>
        <v>0.6028881</v>
      </c>
      <c r="J209" s="115"/>
      <c r="K209" s="115"/>
      <c r="L209" s="128"/>
      <c r="M209" s="101"/>
    </row>
    <row r="210" s="117" customFormat="true" ht="10.5" hidden="false" customHeight="true" outlineLevel="0" collapsed="false">
      <c r="A210" s="89"/>
      <c r="B210" s="89"/>
      <c r="C210" s="99" t="s">
        <v>219</v>
      </c>
      <c r="D210" s="98"/>
      <c r="E210" s="99"/>
      <c r="F210" s="65"/>
      <c r="G210" s="65"/>
      <c r="H210" s="64"/>
      <c r="I210" s="114"/>
      <c r="J210" s="115"/>
      <c r="K210" s="115"/>
      <c r="L210" s="128"/>
      <c r="M210" s="101"/>
    </row>
    <row r="211" s="117" customFormat="true" ht="12" hidden="false" customHeight="true" outlineLevel="0" collapsed="false">
      <c r="A211" s="89" t="n">
        <v>6</v>
      </c>
      <c r="B211" s="89" t="s">
        <v>220</v>
      </c>
      <c r="C211" s="99" t="s">
        <v>221</v>
      </c>
      <c r="D211" s="98" t="s">
        <v>109</v>
      </c>
      <c r="E211" s="65" t="n">
        <f aca="false">E213+E220+E233</f>
        <v>248.61</v>
      </c>
      <c r="F211" s="65"/>
      <c r="G211" s="65" t="n">
        <f aca="false">E211*F211</f>
        <v>0</v>
      </c>
      <c r="H211" s="64" t="n">
        <v>0.0035</v>
      </c>
      <c r="I211" s="114" t="n">
        <f aca="false">E211*H211</f>
        <v>0.870135</v>
      </c>
      <c r="J211" s="115"/>
      <c r="K211" s="115"/>
      <c r="L211" s="128"/>
      <c r="M211" s="101"/>
    </row>
    <row r="212" s="117" customFormat="true" ht="12" hidden="false" customHeight="true" outlineLevel="0" collapsed="false">
      <c r="A212" s="89"/>
      <c r="B212" s="89"/>
      <c r="C212" s="99" t="s">
        <v>222</v>
      </c>
      <c r="D212" s="98"/>
      <c r="E212" s="65"/>
      <c r="F212" s="65"/>
      <c r="G212" s="65"/>
      <c r="H212" s="64"/>
      <c r="I212" s="114"/>
      <c r="J212" s="115"/>
      <c r="K212" s="115"/>
      <c r="L212" s="128"/>
      <c r="M212" s="101"/>
    </row>
    <row r="213" s="117" customFormat="true" ht="22.5" hidden="false" customHeight="true" outlineLevel="0" collapsed="false">
      <c r="A213" s="89" t="n">
        <v>7</v>
      </c>
      <c r="B213" s="89" t="s">
        <v>223</v>
      </c>
      <c r="C213" s="99" t="s">
        <v>224</v>
      </c>
      <c r="D213" s="98" t="s">
        <v>109</v>
      </c>
      <c r="E213" s="65" t="n">
        <v>71.41</v>
      </c>
      <c r="F213" s="65"/>
      <c r="G213" s="65" t="n">
        <f aca="false">E213*F213</f>
        <v>0</v>
      </c>
      <c r="H213" s="64" t="n">
        <v>0.0147</v>
      </c>
      <c r="I213" s="114" t="n">
        <f aca="false">E213*H213</f>
        <v>1.049727</v>
      </c>
      <c r="J213" s="115"/>
      <c r="K213" s="115"/>
      <c r="L213" s="119"/>
      <c r="M213" s="101"/>
    </row>
    <row r="214" s="117" customFormat="true" ht="10.5" hidden="false" customHeight="true" outlineLevel="0" collapsed="false">
      <c r="A214" s="89"/>
      <c r="B214" s="89" t="s">
        <v>225</v>
      </c>
      <c r="C214" s="99" t="s">
        <v>226</v>
      </c>
      <c r="D214" s="98"/>
      <c r="E214" s="65"/>
      <c r="F214" s="65"/>
      <c r="G214" s="65"/>
      <c r="H214" s="64"/>
      <c r="I214" s="114"/>
      <c r="J214" s="115"/>
      <c r="K214" s="115"/>
      <c r="L214" s="119"/>
      <c r="M214" s="101"/>
    </row>
    <row r="215" s="117" customFormat="true" ht="10.5" hidden="false" customHeight="true" outlineLevel="0" collapsed="false">
      <c r="A215" s="89"/>
      <c r="B215" s="89" t="s">
        <v>227</v>
      </c>
      <c r="C215" s="99" t="s">
        <v>228</v>
      </c>
      <c r="D215" s="98"/>
      <c r="E215" s="65"/>
      <c r="F215" s="65"/>
      <c r="G215" s="65"/>
      <c r="H215" s="64"/>
      <c r="I215" s="114"/>
      <c r="J215" s="115"/>
      <c r="K215" s="115"/>
      <c r="L215" s="119"/>
      <c r="M215" s="101"/>
    </row>
    <row r="216" s="117" customFormat="true" ht="10.5" hidden="false" customHeight="true" outlineLevel="0" collapsed="false">
      <c r="A216" s="89"/>
      <c r="B216" s="89" t="s">
        <v>229</v>
      </c>
      <c r="C216" s="99" t="s">
        <v>230</v>
      </c>
      <c r="D216" s="98"/>
      <c r="E216" s="65"/>
      <c r="F216" s="65"/>
      <c r="G216" s="65"/>
      <c r="H216" s="64"/>
      <c r="I216" s="114"/>
      <c r="J216" s="115"/>
      <c r="K216" s="115"/>
      <c r="L216" s="119"/>
      <c r="M216" s="101"/>
    </row>
    <row r="217" s="117" customFormat="true" ht="10.5" hidden="false" customHeight="true" outlineLevel="0" collapsed="false">
      <c r="A217" s="89"/>
      <c r="B217" s="89" t="s">
        <v>132</v>
      </c>
      <c r="C217" s="99" t="s">
        <v>231</v>
      </c>
      <c r="D217" s="98"/>
      <c r="E217" s="65"/>
      <c r="F217" s="65"/>
      <c r="G217" s="65"/>
      <c r="H217" s="64"/>
      <c r="I217" s="114"/>
      <c r="J217" s="115"/>
      <c r="K217" s="115"/>
      <c r="L217" s="119"/>
      <c r="M217" s="101"/>
    </row>
    <row r="218" s="117" customFormat="true" ht="10.5" hidden="false" customHeight="true" outlineLevel="0" collapsed="false">
      <c r="A218" s="89"/>
      <c r="B218" s="89"/>
      <c r="C218" s="99" t="s">
        <v>232</v>
      </c>
      <c r="D218" s="98"/>
      <c r="E218" s="65"/>
      <c r="F218" s="65"/>
      <c r="G218" s="65"/>
      <c r="H218" s="64"/>
      <c r="I218" s="114"/>
      <c r="J218" s="115"/>
      <c r="K218" s="115"/>
      <c r="L218" s="119"/>
      <c r="M218" s="101"/>
    </row>
    <row r="219" s="117" customFormat="true" ht="10.5" hidden="false" customHeight="true" outlineLevel="0" collapsed="false">
      <c r="A219" s="89"/>
      <c r="B219" s="89" t="s">
        <v>233</v>
      </c>
      <c r="C219" s="99" t="s">
        <v>234</v>
      </c>
      <c r="D219" s="98"/>
      <c r="E219" s="65"/>
      <c r="F219" s="65"/>
      <c r="G219" s="65"/>
      <c r="H219" s="64"/>
      <c r="I219" s="114"/>
      <c r="J219" s="115"/>
      <c r="K219" s="115"/>
      <c r="L219" s="119"/>
      <c r="M219" s="101"/>
    </row>
    <row r="220" s="117" customFormat="true" ht="22.5" hidden="false" customHeight="true" outlineLevel="0" collapsed="false">
      <c r="A220" s="89" t="n">
        <v>8</v>
      </c>
      <c r="B220" s="89" t="s">
        <v>235</v>
      </c>
      <c r="C220" s="99" t="s">
        <v>236</v>
      </c>
      <c r="D220" s="98" t="s">
        <v>109</v>
      </c>
      <c r="E220" s="65" t="n">
        <v>93.14</v>
      </c>
      <c r="F220" s="65"/>
      <c r="G220" s="65" t="n">
        <f aca="false">E220*F220</f>
        <v>0</v>
      </c>
      <c r="H220" s="64" t="n">
        <v>0.017</v>
      </c>
      <c r="I220" s="114" t="n">
        <f aca="false">E220*H220</f>
        <v>1.58338</v>
      </c>
      <c r="J220" s="115"/>
      <c r="K220" s="115"/>
      <c r="L220" s="128"/>
      <c r="M220" s="101"/>
    </row>
    <row r="221" s="117" customFormat="true" ht="10.5" hidden="false" customHeight="true" outlineLevel="0" collapsed="false">
      <c r="A221" s="89"/>
      <c r="B221" s="89"/>
      <c r="C221" s="99" t="s">
        <v>237</v>
      </c>
      <c r="D221" s="98"/>
      <c r="E221" s="65"/>
      <c r="F221" s="65"/>
      <c r="G221" s="65"/>
      <c r="H221" s="64"/>
      <c r="I221" s="114"/>
      <c r="J221" s="115"/>
      <c r="K221" s="115"/>
      <c r="L221" s="128"/>
      <c r="M221" s="101"/>
    </row>
    <row r="222" s="117" customFormat="true" ht="10.5" hidden="false" customHeight="true" outlineLevel="0" collapsed="false">
      <c r="A222" s="89"/>
      <c r="B222" s="89" t="s">
        <v>238</v>
      </c>
      <c r="C222" s="99" t="s">
        <v>239</v>
      </c>
      <c r="D222" s="98"/>
      <c r="E222" s="65"/>
      <c r="F222" s="65"/>
      <c r="G222" s="65"/>
      <c r="H222" s="64"/>
      <c r="I222" s="114"/>
      <c r="J222" s="115"/>
      <c r="K222" s="115"/>
      <c r="L222" s="128"/>
      <c r="M222" s="101"/>
    </row>
    <row r="223" s="117" customFormat="true" ht="10.5" hidden="false" customHeight="true" outlineLevel="0" collapsed="false">
      <c r="A223" s="89"/>
      <c r="B223" s="89" t="s">
        <v>134</v>
      </c>
      <c r="C223" s="99" t="s">
        <v>240</v>
      </c>
      <c r="D223" s="98"/>
      <c r="E223" s="65"/>
      <c r="F223" s="65"/>
      <c r="G223" s="65"/>
      <c r="H223" s="64"/>
      <c r="I223" s="114"/>
      <c r="J223" s="115"/>
      <c r="K223" s="115"/>
      <c r="L223" s="128"/>
      <c r="M223" s="101"/>
    </row>
    <row r="224" s="117" customFormat="true" ht="10.5" hidden="false" customHeight="true" outlineLevel="0" collapsed="false">
      <c r="A224" s="89"/>
      <c r="B224" s="89" t="s">
        <v>136</v>
      </c>
      <c r="C224" s="99" t="s">
        <v>241</v>
      </c>
      <c r="D224" s="98"/>
      <c r="E224" s="65"/>
      <c r="F224" s="65"/>
      <c r="G224" s="65"/>
      <c r="H224" s="64"/>
      <c r="I224" s="114"/>
      <c r="J224" s="115"/>
      <c r="K224" s="115"/>
      <c r="L224" s="128"/>
      <c r="M224" s="101"/>
    </row>
    <row r="225" s="117" customFormat="true" ht="13.25" hidden="false" customHeight="true" outlineLevel="0" collapsed="false">
      <c r="A225" s="89" t="n">
        <v>9</v>
      </c>
      <c r="B225" s="89" t="s">
        <v>242</v>
      </c>
      <c r="C225" s="99" t="s">
        <v>243</v>
      </c>
      <c r="D225" s="98" t="s">
        <v>109</v>
      </c>
      <c r="E225" s="65" t="n">
        <f aca="false">(E220+E213)*2</f>
        <v>329.1</v>
      </c>
      <c r="F225" s="65"/>
      <c r="G225" s="65" t="n">
        <f aca="false">E225*F225</f>
        <v>0</v>
      </c>
      <c r="H225" s="64" t="n">
        <v>0.007</v>
      </c>
      <c r="I225" s="114" t="n">
        <f aca="false">E225*H225</f>
        <v>2.3037</v>
      </c>
      <c r="J225" s="115"/>
      <c r="K225" s="115"/>
      <c r="L225" s="127"/>
      <c r="M225" s="101"/>
    </row>
    <row r="226" s="117" customFormat="true" ht="14.15" hidden="false" customHeight="true" outlineLevel="0" collapsed="false">
      <c r="A226" s="89"/>
      <c r="B226" s="89"/>
      <c r="C226" s="118" t="s">
        <v>244</v>
      </c>
      <c r="D226" s="98"/>
      <c r="E226" s="65"/>
      <c r="F226" s="65"/>
      <c r="G226" s="65"/>
      <c r="H226" s="64"/>
      <c r="I226" s="114"/>
      <c r="J226" s="115"/>
      <c r="K226" s="115"/>
      <c r="L226" s="128"/>
      <c r="M226" s="101"/>
    </row>
    <row r="227" s="117" customFormat="true" ht="13.5" hidden="false" customHeight="true" outlineLevel="0" collapsed="false">
      <c r="A227" s="89" t="n">
        <v>10</v>
      </c>
      <c r="B227" s="89" t="s">
        <v>245</v>
      </c>
      <c r="C227" s="118" t="s">
        <v>246</v>
      </c>
      <c r="D227" s="98" t="s">
        <v>109</v>
      </c>
      <c r="E227" s="65" t="n">
        <v>16.22</v>
      </c>
      <c r="F227" s="65"/>
      <c r="G227" s="65" t="n">
        <f aca="false">E227*F227</f>
        <v>0</v>
      </c>
      <c r="H227" s="64" t="n">
        <v>0.04153</v>
      </c>
      <c r="I227" s="114" t="n">
        <f aca="false">E227*H227</f>
        <v>0.6736166</v>
      </c>
      <c r="J227" s="115"/>
      <c r="K227" s="115"/>
      <c r="L227" s="127"/>
      <c r="M227" s="101"/>
    </row>
    <row r="228" s="117" customFormat="true" ht="13.5" hidden="false" customHeight="true" outlineLevel="0" collapsed="false">
      <c r="A228" s="89"/>
      <c r="B228" s="89" t="s">
        <v>206</v>
      </c>
      <c r="C228" s="118" t="s">
        <v>247</v>
      </c>
      <c r="D228" s="98"/>
      <c r="E228" s="65"/>
      <c r="F228" s="65"/>
      <c r="G228" s="65"/>
      <c r="H228" s="64"/>
      <c r="I228" s="114"/>
      <c r="J228" s="115"/>
      <c r="K228" s="115"/>
      <c r="L228" s="127"/>
      <c r="M228" s="101"/>
    </row>
    <row r="229" s="117" customFormat="true" ht="13.5" hidden="false" customHeight="true" outlineLevel="0" collapsed="false">
      <c r="A229" s="89"/>
      <c r="B229" s="89"/>
      <c r="C229" s="118" t="s">
        <v>248</v>
      </c>
      <c r="D229" s="98"/>
      <c r="E229" s="65"/>
      <c r="F229" s="65"/>
      <c r="G229" s="65"/>
      <c r="H229" s="64"/>
      <c r="I229" s="114"/>
      <c r="J229" s="115"/>
      <c r="K229" s="115"/>
      <c r="L229" s="127"/>
      <c r="M229" s="101"/>
    </row>
    <row r="230" s="117" customFormat="true" ht="20" hidden="false" customHeight="true" outlineLevel="0" collapsed="false">
      <c r="A230" s="89"/>
      <c r="B230" s="89" t="s">
        <v>249</v>
      </c>
      <c r="C230" s="118" t="s">
        <v>250</v>
      </c>
      <c r="D230" s="98"/>
      <c r="E230" s="65"/>
      <c r="F230" s="65"/>
      <c r="G230" s="65"/>
      <c r="H230" s="64"/>
      <c r="I230" s="114"/>
      <c r="J230" s="115"/>
      <c r="K230" s="115"/>
      <c r="L230" s="127"/>
      <c r="M230" s="101"/>
    </row>
    <row r="231" s="117" customFormat="true" ht="10.5" hidden="false" customHeight="true" outlineLevel="0" collapsed="false">
      <c r="A231" s="89" t="n">
        <v>11</v>
      </c>
      <c r="B231" s="89" t="s">
        <v>251</v>
      </c>
      <c r="C231" s="99" t="s">
        <v>252</v>
      </c>
      <c r="D231" s="98" t="s">
        <v>113</v>
      </c>
      <c r="E231" s="65" t="n">
        <v>46</v>
      </c>
      <c r="F231" s="65"/>
      <c r="G231" s="65" t="n">
        <f aca="false">E231*F231</f>
        <v>0</v>
      </c>
      <c r="H231" s="64" t="n">
        <v>0.0095</v>
      </c>
      <c r="I231" s="114" t="n">
        <f aca="false">E231*H231</f>
        <v>0.437</v>
      </c>
      <c r="J231" s="115"/>
      <c r="K231" s="115"/>
      <c r="L231" s="127"/>
      <c r="M231" s="101"/>
    </row>
    <row r="232" s="117" customFormat="true" ht="10.5" hidden="false" customHeight="true" outlineLevel="0" collapsed="false">
      <c r="A232" s="89" t="n">
        <v>12</v>
      </c>
      <c r="B232" s="89" t="s">
        <v>253</v>
      </c>
      <c r="C232" s="99" t="s">
        <v>254</v>
      </c>
      <c r="D232" s="98" t="s">
        <v>113</v>
      </c>
      <c r="E232" s="65" t="n">
        <v>6</v>
      </c>
      <c r="F232" s="65"/>
      <c r="G232" s="65" t="n">
        <f aca="false">E232*F232</f>
        <v>0</v>
      </c>
      <c r="H232" s="64" t="n">
        <v>0.188</v>
      </c>
      <c r="I232" s="114" t="n">
        <f aca="false">E232*H232</f>
        <v>1.128</v>
      </c>
      <c r="J232" s="115"/>
      <c r="K232" s="115"/>
      <c r="L232" s="119"/>
      <c r="M232" s="101"/>
    </row>
    <row r="233" s="117" customFormat="true" ht="11.15" hidden="false" customHeight="true" outlineLevel="0" collapsed="false">
      <c r="A233" s="89" t="n">
        <v>13</v>
      </c>
      <c r="B233" s="89" t="s">
        <v>255</v>
      </c>
      <c r="C233" s="99" t="s">
        <v>256</v>
      </c>
      <c r="D233" s="98" t="s">
        <v>109</v>
      </c>
      <c r="E233" s="65" t="n">
        <v>84.06</v>
      </c>
      <c r="F233" s="65"/>
      <c r="G233" s="65" t="n">
        <f aca="false">E233*F233</f>
        <v>0</v>
      </c>
      <c r="H233" s="64" t="n">
        <v>0.03358</v>
      </c>
      <c r="I233" s="114" t="n">
        <f aca="false">E233*H233</f>
        <v>2.8227348</v>
      </c>
      <c r="J233" s="115"/>
      <c r="K233" s="115"/>
      <c r="L233" s="119"/>
      <c r="M233" s="101"/>
    </row>
    <row r="234" s="117" customFormat="true" ht="11.15" hidden="false" customHeight="true" outlineLevel="0" collapsed="false">
      <c r="A234" s="89"/>
      <c r="B234" s="89" t="s">
        <v>206</v>
      </c>
      <c r="C234" s="99" t="s">
        <v>257</v>
      </c>
      <c r="D234" s="98"/>
      <c r="E234" s="65"/>
      <c r="F234" s="65"/>
      <c r="G234" s="65"/>
      <c r="H234" s="64"/>
      <c r="I234" s="114"/>
      <c r="J234" s="115"/>
      <c r="K234" s="115"/>
      <c r="L234" s="119"/>
      <c r="M234" s="101"/>
    </row>
    <row r="235" s="117" customFormat="true" ht="11.15" hidden="false" customHeight="true" outlineLevel="0" collapsed="false">
      <c r="A235" s="89"/>
      <c r="B235" s="89" t="s">
        <v>258</v>
      </c>
      <c r="C235" s="99" t="s">
        <v>259</v>
      </c>
      <c r="D235" s="98"/>
      <c r="E235" s="65"/>
      <c r="F235" s="65"/>
      <c r="G235" s="65"/>
      <c r="H235" s="64"/>
      <c r="I235" s="114"/>
      <c r="J235" s="115"/>
      <c r="K235" s="115"/>
      <c r="L235" s="119"/>
      <c r="M235" s="101"/>
    </row>
    <row r="236" s="117" customFormat="true" ht="11.15" hidden="false" customHeight="true" outlineLevel="0" collapsed="false">
      <c r="A236" s="89"/>
      <c r="B236" s="89"/>
      <c r="C236" s="99" t="s">
        <v>260</v>
      </c>
      <c r="D236" s="98"/>
      <c r="E236" s="65"/>
      <c r="F236" s="65"/>
      <c r="G236" s="65"/>
      <c r="H236" s="64"/>
      <c r="I236" s="114"/>
      <c r="J236" s="115"/>
      <c r="K236" s="115"/>
      <c r="L236" s="119"/>
      <c r="M236" s="101"/>
    </row>
    <row r="237" s="117" customFormat="true" ht="11.15" hidden="false" customHeight="true" outlineLevel="0" collapsed="false">
      <c r="A237" s="89"/>
      <c r="B237" s="89"/>
      <c r="C237" s="99" t="s">
        <v>261</v>
      </c>
      <c r="D237" s="98"/>
      <c r="E237" s="65"/>
      <c r="F237" s="65"/>
      <c r="G237" s="65"/>
      <c r="H237" s="64"/>
      <c r="I237" s="114"/>
      <c r="J237" s="115"/>
      <c r="K237" s="115"/>
      <c r="L237" s="119"/>
      <c r="M237" s="101"/>
    </row>
    <row r="238" s="117" customFormat="true" ht="11.15" hidden="false" customHeight="true" outlineLevel="0" collapsed="false">
      <c r="A238" s="89"/>
      <c r="B238" s="89"/>
      <c r="C238" s="99" t="s">
        <v>262</v>
      </c>
      <c r="D238" s="98"/>
      <c r="E238" s="65"/>
      <c r="F238" s="65"/>
      <c r="G238" s="65"/>
      <c r="H238" s="64"/>
      <c r="I238" s="114"/>
      <c r="J238" s="115"/>
      <c r="K238" s="115"/>
      <c r="L238" s="119"/>
      <c r="M238" s="101"/>
    </row>
    <row r="239" s="117" customFormat="true" ht="11.15" hidden="false" customHeight="true" outlineLevel="0" collapsed="false">
      <c r="A239" s="89"/>
      <c r="B239" s="89"/>
      <c r="C239" s="99" t="s">
        <v>263</v>
      </c>
      <c r="D239" s="98"/>
      <c r="E239" s="65"/>
      <c r="F239" s="65"/>
      <c r="G239" s="65"/>
      <c r="H239" s="64"/>
      <c r="I239" s="114"/>
      <c r="J239" s="115"/>
      <c r="K239" s="115"/>
      <c r="L239" s="119"/>
      <c r="M239" s="101"/>
    </row>
    <row r="240" s="117" customFormat="true" ht="11.15" hidden="false" customHeight="true" outlineLevel="0" collapsed="false">
      <c r="A240" s="89"/>
      <c r="B240" s="89" t="s">
        <v>208</v>
      </c>
      <c r="C240" s="99" t="s">
        <v>264</v>
      </c>
      <c r="D240" s="98"/>
      <c r="E240" s="65"/>
      <c r="F240" s="65"/>
      <c r="G240" s="65"/>
      <c r="H240" s="64"/>
      <c r="I240" s="114"/>
      <c r="J240" s="115"/>
      <c r="K240" s="115"/>
      <c r="L240" s="119"/>
      <c r="M240" s="101"/>
    </row>
    <row r="241" s="117" customFormat="true" ht="11.15" hidden="false" customHeight="true" outlineLevel="0" collapsed="false">
      <c r="A241" s="89"/>
      <c r="B241" s="89"/>
      <c r="C241" s="99" t="s">
        <v>265</v>
      </c>
      <c r="D241" s="98"/>
      <c r="E241" s="65"/>
      <c r="F241" s="65"/>
      <c r="G241" s="65"/>
      <c r="H241" s="64"/>
      <c r="I241" s="114"/>
      <c r="J241" s="115"/>
      <c r="K241" s="115"/>
      <c r="L241" s="119"/>
      <c r="M241" s="101"/>
    </row>
    <row r="242" s="117" customFormat="true" ht="11.15" hidden="false" customHeight="true" outlineLevel="0" collapsed="false">
      <c r="A242" s="89"/>
      <c r="B242" s="89"/>
      <c r="C242" s="99" t="s">
        <v>266</v>
      </c>
      <c r="D242" s="98"/>
      <c r="E242" s="65"/>
      <c r="F242" s="65"/>
      <c r="G242" s="65"/>
      <c r="H242" s="64"/>
      <c r="I242" s="114"/>
      <c r="J242" s="115"/>
      <c r="K242" s="115"/>
      <c r="L242" s="119"/>
      <c r="M242" s="101"/>
    </row>
    <row r="243" s="117" customFormat="true" ht="11.15" hidden="false" customHeight="true" outlineLevel="0" collapsed="false">
      <c r="A243" s="89"/>
      <c r="B243" s="89"/>
      <c r="C243" s="99" t="s">
        <v>267</v>
      </c>
      <c r="D243" s="98"/>
      <c r="E243" s="65"/>
      <c r="F243" s="65"/>
      <c r="G243" s="65"/>
      <c r="H243" s="64"/>
      <c r="I243" s="114"/>
      <c r="J243" s="115"/>
      <c r="K243" s="115"/>
      <c r="L243" s="119"/>
      <c r="M243" s="101"/>
    </row>
    <row r="244" s="117" customFormat="true" ht="22.5" hidden="false" customHeight="true" outlineLevel="0" collapsed="false">
      <c r="A244" s="89" t="n">
        <v>14</v>
      </c>
      <c r="B244" s="89" t="s">
        <v>268</v>
      </c>
      <c r="C244" s="99" t="s">
        <v>224</v>
      </c>
      <c r="D244" s="98" t="s">
        <v>109</v>
      </c>
      <c r="E244" s="65" t="n">
        <v>852.92</v>
      </c>
      <c r="F244" s="65"/>
      <c r="G244" s="65" t="n">
        <f aca="false">E244*F244</f>
        <v>0</v>
      </c>
      <c r="H244" s="122" t="n">
        <v>0.017</v>
      </c>
      <c r="I244" s="114" t="n">
        <f aca="false">E244*H244</f>
        <v>14.49964</v>
      </c>
      <c r="J244" s="115"/>
      <c r="K244" s="115"/>
      <c r="L244" s="119"/>
      <c r="M244" s="101"/>
    </row>
    <row r="245" s="117" customFormat="true" ht="10.5" hidden="false" customHeight="true" outlineLevel="0" collapsed="false">
      <c r="A245" s="89"/>
      <c r="B245" s="89" t="s">
        <v>269</v>
      </c>
      <c r="C245" s="99" t="s">
        <v>270</v>
      </c>
      <c r="D245" s="98"/>
      <c r="E245" s="65"/>
      <c r="F245" s="65"/>
      <c r="G245" s="65"/>
      <c r="H245" s="64"/>
      <c r="I245" s="114"/>
      <c r="J245" s="115"/>
      <c r="K245" s="115"/>
      <c r="L245" s="119"/>
      <c r="M245" s="101"/>
    </row>
    <row r="246" s="117" customFormat="true" ht="10.5" hidden="false" customHeight="true" outlineLevel="0" collapsed="false">
      <c r="A246" s="89"/>
      <c r="B246" s="89" t="s">
        <v>271</v>
      </c>
      <c r="C246" s="99" t="s">
        <v>272</v>
      </c>
      <c r="D246" s="98"/>
      <c r="E246" s="65"/>
      <c r="F246" s="65"/>
      <c r="G246" s="65"/>
      <c r="H246" s="64"/>
      <c r="I246" s="114"/>
      <c r="J246" s="115"/>
      <c r="K246" s="115"/>
      <c r="L246" s="119"/>
      <c r="M246" s="101"/>
    </row>
    <row r="247" s="117" customFormat="true" ht="10.5" hidden="false" customHeight="true" outlineLevel="0" collapsed="false">
      <c r="A247" s="89"/>
      <c r="B247" s="89" t="s">
        <v>273</v>
      </c>
      <c r="C247" s="99" t="s">
        <v>274</v>
      </c>
      <c r="D247" s="98"/>
      <c r="E247" s="65"/>
      <c r="F247" s="65"/>
      <c r="G247" s="65"/>
      <c r="H247" s="64"/>
      <c r="I247" s="114"/>
      <c r="J247" s="115"/>
      <c r="K247" s="115"/>
      <c r="L247" s="119"/>
      <c r="M247" s="101"/>
    </row>
    <row r="248" s="117" customFormat="true" ht="10.5" hidden="false" customHeight="true" outlineLevel="0" collapsed="false">
      <c r="A248" s="89"/>
      <c r="B248" s="89" t="s">
        <v>275</v>
      </c>
      <c r="C248" s="99" t="s">
        <v>276</v>
      </c>
      <c r="D248" s="98"/>
      <c r="E248" s="65"/>
      <c r="F248" s="65"/>
      <c r="G248" s="65"/>
      <c r="H248" s="64"/>
      <c r="I248" s="114"/>
      <c r="J248" s="115"/>
      <c r="K248" s="115"/>
      <c r="L248" s="119"/>
      <c r="M248" s="101"/>
    </row>
    <row r="249" s="117" customFormat="true" ht="10.5" hidden="false" customHeight="true" outlineLevel="0" collapsed="false">
      <c r="A249" s="89"/>
      <c r="B249" s="89" t="s">
        <v>238</v>
      </c>
      <c r="C249" s="99" t="s">
        <v>277</v>
      </c>
      <c r="D249" s="98"/>
      <c r="E249" s="65"/>
      <c r="F249" s="65"/>
      <c r="G249" s="65"/>
      <c r="H249" s="64"/>
      <c r="I249" s="114"/>
      <c r="J249" s="115"/>
      <c r="K249" s="115"/>
      <c r="L249" s="119"/>
      <c r="M249" s="101"/>
    </row>
    <row r="250" s="117" customFormat="true" ht="10.5" hidden="false" customHeight="true" outlineLevel="0" collapsed="false">
      <c r="A250" s="89"/>
      <c r="B250" s="89" t="s">
        <v>278</v>
      </c>
      <c r="C250" s="99" t="s">
        <v>279</v>
      </c>
      <c r="D250" s="98"/>
      <c r="E250" s="65"/>
      <c r="F250" s="65"/>
      <c r="G250" s="65"/>
      <c r="H250" s="64"/>
      <c r="I250" s="114"/>
      <c r="J250" s="115"/>
      <c r="K250" s="115"/>
      <c r="L250" s="119"/>
      <c r="M250" s="101"/>
    </row>
    <row r="251" s="117" customFormat="true" ht="10.5" hidden="false" customHeight="true" outlineLevel="0" collapsed="false">
      <c r="A251" s="89"/>
      <c r="B251" s="89" t="s">
        <v>280</v>
      </c>
      <c r="C251" s="99" t="s">
        <v>281</v>
      </c>
      <c r="D251" s="98"/>
      <c r="E251" s="65"/>
      <c r="F251" s="65"/>
      <c r="G251" s="65"/>
      <c r="H251" s="64"/>
      <c r="I251" s="114"/>
      <c r="J251" s="115"/>
      <c r="K251" s="115"/>
      <c r="L251" s="119"/>
      <c r="M251" s="101"/>
    </row>
    <row r="252" s="117" customFormat="true" ht="10.5" hidden="false" customHeight="true" outlineLevel="0" collapsed="false">
      <c r="A252" s="89"/>
      <c r="B252" s="89" t="s">
        <v>282</v>
      </c>
      <c r="C252" s="99" t="s">
        <v>283</v>
      </c>
      <c r="D252" s="98"/>
      <c r="E252" s="65"/>
      <c r="F252" s="65"/>
      <c r="G252" s="65"/>
      <c r="H252" s="64"/>
      <c r="I252" s="114"/>
      <c r="J252" s="115"/>
      <c r="K252" s="115"/>
      <c r="L252" s="119"/>
      <c r="M252" s="101"/>
    </row>
    <row r="253" s="117" customFormat="true" ht="10.5" hidden="false" customHeight="true" outlineLevel="0" collapsed="false">
      <c r="A253" s="89"/>
      <c r="B253" s="89" t="s">
        <v>284</v>
      </c>
      <c r="C253" s="99" t="s">
        <v>285</v>
      </c>
      <c r="D253" s="98"/>
      <c r="E253" s="65"/>
      <c r="F253" s="65"/>
      <c r="G253" s="65"/>
      <c r="H253" s="64"/>
      <c r="I253" s="114"/>
      <c r="J253" s="115"/>
      <c r="K253" s="115"/>
      <c r="L253" s="119"/>
      <c r="M253" s="101"/>
    </row>
    <row r="254" s="117" customFormat="true" ht="10.5" hidden="false" customHeight="true" outlineLevel="0" collapsed="false">
      <c r="A254" s="89"/>
      <c r="B254" s="89" t="s">
        <v>286</v>
      </c>
      <c r="C254" s="99" t="s">
        <v>287</v>
      </c>
      <c r="D254" s="98"/>
      <c r="E254" s="65"/>
      <c r="F254" s="65"/>
      <c r="G254" s="65"/>
      <c r="H254" s="64"/>
      <c r="I254" s="114"/>
      <c r="J254" s="115"/>
      <c r="K254" s="115"/>
      <c r="L254" s="119"/>
      <c r="M254" s="101"/>
    </row>
    <row r="255" s="117" customFormat="true" ht="10.5" hidden="false" customHeight="true" outlineLevel="0" collapsed="false">
      <c r="A255" s="89"/>
      <c r="B255" s="89" t="s">
        <v>288</v>
      </c>
      <c r="C255" s="99" t="s">
        <v>289</v>
      </c>
      <c r="D255" s="98"/>
      <c r="E255" s="65"/>
      <c r="F255" s="65"/>
      <c r="G255" s="65"/>
      <c r="H255" s="64"/>
      <c r="I255" s="114"/>
      <c r="J255" s="115"/>
      <c r="K255" s="115"/>
      <c r="L255" s="119"/>
      <c r="M255" s="101"/>
    </row>
    <row r="256" s="117" customFormat="true" ht="10.5" hidden="false" customHeight="true" outlineLevel="0" collapsed="false">
      <c r="A256" s="89"/>
      <c r="B256" s="89" t="s">
        <v>290</v>
      </c>
      <c r="C256" s="99" t="s">
        <v>291</v>
      </c>
      <c r="D256" s="98"/>
      <c r="E256" s="65"/>
      <c r="F256" s="65"/>
      <c r="G256" s="65"/>
      <c r="H256" s="64"/>
      <c r="I256" s="114"/>
      <c r="J256" s="115"/>
      <c r="K256" s="115"/>
      <c r="L256" s="119"/>
      <c r="M256" s="101"/>
    </row>
    <row r="257" s="117" customFormat="true" ht="10.5" hidden="false" customHeight="true" outlineLevel="0" collapsed="false">
      <c r="A257" s="89"/>
      <c r="B257" s="89" t="s">
        <v>134</v>
      </c>
      <c r="C257" s="99" t="s">
        <v>292</v>
      </c>
      <c r="D257" s="98"/>
      <c r="E257" s="65"/>
      <c r="F257" s="65"/>
      <c r="G257" s="65"/>
      <c r="H257" s="64"/>
      <c r="I257" s="114"/>
      <c r="J257" s="115"/>
      <c r="K257" s="115"/>
      <c r="L257" s="119"/>
      <c r="M257" s="101"/>
    </row>
    <row r="258" s="117" customFormat="true" ht="10.5" hidden="false" customHeight="true" outlineLevel="0" collapsed="false">
      <c r="A258" s="89"/>
      <c r="B258" s="89" t="s">
        <v>293</v>
      </c>
      <c r="C258" s="99" t="s">
        <v>294</v>
      </c>
      <c r="D258" s="98"/>
      <c r="E258" s="65"/>
      <c r="F258" s="65"/>
      <c r="G258" s="65"/>
      <c r="H258" s="64"/>
      <c r="I258" s="114"/>
      <c r="J258" s="115"/>
      <c r="K258" s="115"/>
      <c r="L258" s="119"/>
      <c r="M258" s="101"/>
    </row>
    <row r="259" s="117" customFormat="true" ht="10.5" hidden="false" customHeight="true" outlineLevel="0" collapsed="false">
      <c r="A259" s="89"/>
      <c r="B259" s="89" t="s">
        <v>295</v>
      </c>
      <c r="C259" s="99" t="s">
        <v>296</v>
      </c>
      <c r="D259" s="98"/>
      <c r="E259" s="65"/>
      <c r="F259" s="65"/>
      <c r="G259" s="65"/>
      <c r="H259" s="64"/>
      <c r="I259" s="114"/>
      <c r="J259" s="115"/>
      <c r="K259" s="115"/>
      <c r="L259" s="119"/>
      <c r="M259" s="101"/>
    </row>
    <row r="260" s="117" customFormat="true" ht="10.5" hidden="false" customHeight="true" outlineLevel="0" collapsed="false">
      <c r="A260" s="89"/>
      <c r="B260" s="89" t="s">
        <v>297</v>
      </c>
      <c r="C260" s="99" t="s">
        <v>298</v>
      </c>
      <c r="D260" s="98"/>
      <c r="E260" s="65"/>
      <c r="F260" s="65"/>
      <c r="G260" s="65"/>
      <c r="H260" s="64"/>
      <c r="I260" s="114"/>
      <c r="J260" s="115"/>
      <c r="K260" s="115"/>
      <c r="L260" s="119"/>
      <c r="M260" s="101"/>
    </row>
    <row r="261" s="117" customFormat="true" ht="10.5" hidden="false" customHeight="true" outlineLevel="0" collapsed="false">
      <c r="A261" s="89"/>
      <c r="B261" s="89" t="s">
        <v>299</v>
      </c>
      <c r="C261" s="99" t="s">
        <v>300</v>
      </c>
      <c r="D261" s="98"/>
      <c r="E261" s="65"/>
      <c r="F261" s="65"/>
      <c r="G261" s="65"/>
      <c r="H261" s="64"/>
      <c r="I261" s="114"/>
      <c r="J261" s="115"/>
      <c r="K261" s="115"/>
      <c r="L261" s="119"/>
      <c r="M261" s="101"/>
    </row>
    <row r="262" s="117" customFormat="true" ht="10.5" hidden="false" customHeight="true" outlineLevel="0" collapsed="false">
      <c r="A262" s="89"/>
      <c r="B262" s="89" t="s">
        <v>301</v>
      </c>
      <c r="C262" s="99" t="s">
        <v>302</v>
      </c>
      <c r="D262" s="98"/>
      <c r="E262" s="65"/>
      <c r="F262" s="65"/>
      <c r="G262" s="65"/>
      <c r="H262" s="64"/>
      <c r="I262" s="114"/>
      <c r="J262" s="115"/>
      <c r="K262" s="115"/>
      <c r="L262" s="119"/>
      <c r="M262" s="101"/>
    </row>
    <row r="263" s="117" customFormat="true" ht="10.5" hidden="false" customHeight="true" outlineLevel="0" collapsed="false">
      <c r="A263" s="89"/>
      <c r="B263" s="89" t="s">
        <v>303</v>
      </c>
      <c r="C263" s="99" t="s">
        <v>304</v>
      </c>
      <c r="D263" s="98"/>
      <c r="E263" s="65"/>
      <c r="F263" s="65"/>
      <c r="G263" s="65"/>
      <c r="H263" s="64"/>
      <c r="I263" s="114"/>
      <c r="J263" s="115"/>
      <c r="K263" s="115"/>
      <c r="L263" s="119"/>
      <c r="M263" s="101"/>
    </row>
    <row r="264" s="117" customFormat="true" ht="10.5" hidden="false" customHeight="true" outlineLevel="0" collapsed="false">
      <c r="A264" s="89"/>
      <c r="B264" s="89" t="s">
        <v>305</v>
      </c>
      <c r="C264" s="99" t="s">
        <v>306</v>
      </c>
      <c r="D264" s="98"/>
      <c r="E264" s="65"/>
      <c r="F264" s="65"/>
      <c r="G264" s="65"/>
      <c r="H264" s="64"/>
      <c r="I264" s="114"/>
      <c r="J264" s="115"/>
      <c r="K264" s="115"/>
      <c r="L264" s="119"/>
      <c r="M264" s="101"/>
    </row>
    <row r="265" s="117" customFormat="true" ht="10.5" hidden="false" customHeight="true" outlineLevel="0" collapsed="false">
      <c r="A265" s="89"/>
      <c r="B265" s="89" t="s">
        <v>307</v>
      </c>
      <c r="C265" s="99" t="s">
        <v>308</v>
      </c>
      <c r="D265" s="98"/>
      <c r="E265" s="65"/>
      <c r="F265" s="65"/>
      <c r="G265" s="65"/>
      <c r="H265" s="64"/>
      <c r="I265" s="114"/>
      <c r="J265" s="115"/>
      <c r="K265" s="115"/>
      <c r="L265" s="119"/>
      <c r="M265" s="101"/>
    </row>
    <row r="266" s="117" customFormat="true" ht="10.5" hidden="false" customHeight="true" outlineLevel="0" collapsed="false">
      <c r="A266" s="89"/>
      <c r="B266" s="89" t="s">
        <v>309</v>
      </c>
      <c r="C266" s="99" t="s">
        <v>310</v>
      </c>
      <c r="D266" s="98"/>
      <c r="E266" s="65"/>
      <c r="F266" s="65"/>
      <c r="G266" s="65"/>
      <c r="H266" s="64"/>
      <c r="I266" s="114"/>
      <c r="J266" s="115"/>
      <c r="K266" s="115"/>
      <c r="L266" s="119"/>
      <c r="M266" s="101"/>
    </row>
    <row r="267" s="117" customFormat="true" ht="10.5" hidden="false" customHeight="true" outlineLevel="0" collapsed="false">
      <c r="A267" s="89"/>
      <c r="B267" s="89" t="s">
        <v>311</v>
      </c>
      <c r="C267" s="99" t="s">
        <v>312</v>
      </c>
      <c r="D267" s="98"/>
      <c r="E267" s="65"/>
      <c r="F267" s="65"/>
      <c r="G267" s="65"/>
      <c r="H267" s="64"/>
      <c r="I267" s="114"/>
      <c r="J267" s="115"/>
      <c r="K267" s="115"/>
      <c r="L267" s="128"/>
      <c r="M267" s="101"/>
    </row>
    <row r="268" s="117" customFormat="true" ht="22" hidden="false" customHeight="true" outlineLevel="0" collapsed="false">
      <c r="A268" s="89" t="n">
        <v>15</v>
      </c>
      <c r="B268" s="89" t="s">
        <v>313</v>
      </c>
      <c r="C268" s="99" t="s">
        <v>314</v>
      </c>
      <c r="D268" s="98" t="s">
        <v>109</v>
      </c>
      <c r="E268" s="65" t="n">
        <v>55.66</v>
      </c>
      <c r="F268" s="65"/>
      <c r="G268" s="65" t="n">
        <f aca="false">E268*F268</f>
        <v>0</v>
      </c>
      <c r="H268" s="64" t="n">
        <v>0.0027</v>
      </c>
      <c r="I268" s="114" t="n">
        <f aca="false">E268*H268</f>
        <v>0.150282</v>
      </c>
      <c r="J268" s="115"/>
      <c r="K268" s="115"/>
      <c r="L268" s="128"/>
      <c r="M268" s="101"/>
    </row>
    <row r="269" s="117" customFormat="true" ht="10.5" hidden="false" customHeight="true" outlineLevel="0" collapsed="false">
      <c r="A269" s="89"/>
      <c r="B269" s="89" t="s">
        <v>315</v>
      </c>
      <c r="C269" s="99" t="s">
        <v>316</v>
      </c>
      <c r="D269" s="98"/>
      <c r="E269" s="65"/>
      <c r="F269" s="65"/>
      <c r="G269" s="65"/>
      <c r="H269" s="64"/>
      <c r="I269" s="114"/>
      <c r="J269" s="115"/>
      <c r="K269" s="115"/>
      <c r="L269" s="119"/>
      <c r="M269" s="101"/>
    </row>
    <row r="270" s="126" customFormat="true" ht="20.5" hidden="false" customHeight="true" outlineLevel="0" collapsed="false">
      <c r="A270" s="89" t="n">
        <v>16</v>
      </c>
      <c r="B270" s="89" t="s">
        <v>317</v>
      </c>
      <c r="C270" s="99" t="s">
        <v>318</v>
      </c>
      <c r="D270" s="98" t="s">
        <v>109</v>
      </c>
      <c r="E270" s="121" t="n">
        <v>14.96</v>
      </c>
      <c r="F270" s="65"/>
      <c r="G270" s="121" t="n">
        <f aca="false">E270*F270</f>
        <v>0</v>
      </c>
      <c r="H270" s="122" t="n">
        <v>0.0345</v>
      </c>
      <c r="I270" s="123" t="n">
        <f aca="false">E270*H270</f>
        <v>0.51612</v>
      </c>
      <c r="J270" s="124"/>
      <c r="K270" s="124"/>
      <c r="L270" s="125"/>
      <c r="M270" s="101"/>
    </row>
    <row r="271" s="117" customFormat="true" ht="10.5" hidden="false" customHeight="true" outlineLevel="0" collapsed="false">
      <c r="A271" s="89"/>
      <c r="B271" s="89"/>
      <c r="C271" s="99" t="s">
        <v>319</v>
      </c>
      <c r="D271" s="98"/>
      <c r="E271" s="65"/>
      <c r="F271" s="65"/>
      <c r="G271" s="65"/>
      <c r="H271" s="64"/>
      <c r="I271" s="114"/>
      <c r="J271" s="115"/>
      <c r="K271" s="115"/>
      <c r="L271" s="119"/>
      <c r="M271" s="101"/>
    </row>
    <row r="272" s="117" customFormat="true" ht="10.5" hidden="false" customHeight="true" outlineLevel="0" collapsed="false">
      <c r="A272" s="89"/>
      <c r="B272" s="89" t="s">
        <v>320</v>
      </c>
      <c r="C272" s="99" t="s">
        <v>321</v>
      </c>
      <c r="D272" s="98"/>
      <c r="E272" s="65"/>
      <c r="F272" s="65"/>
      <c r="G272" s="65"/>
      <c r="H272" s="64"/>
      <c r="I272" s="114"/>
      <c r="J272" s="115"/>
      <c r="K272" s="115"/>
      <c r="L272" s="119"/>
      <c r="M272" s="101"/>
    </row>
    <row r="273" s="117" customFormat="true" ht="12" hidden="false" customHeight="true" outlineLevel="0" collapsed="false">
      <c r="A273" s="89" t="n">
        <v>17</v>
      </c>
      <c r="B273" s="89" t="s">
        <v>322</v>
      </c>
      <c r="C273" s="99" t="s">
        <v>323</v>
      </c>
      <c r="D273" s="98" t="s">
        <v>109</v>
      </c>
      <c r="E273" s="65" t="n">
        <v>14.96</v>
      </c>
      <c r="F273" s="65"/>
      <c r="G273" s="65" t="n">
        <f aca="false">E273*F273</f>
        <v>0</v>
      </c>
      <c r="H273" s="64" t="n">
        <v>0.008</v>
      </c>
      <c r="I273" s="114" t="n">
        <f aca="false">E273*H273</f>
        <v>0.11968</v>
      </c>
      <c r="J273" s="115"/>
      <c r="K273" s="115"/>
      <c r="L273" s="119"/>
      <c r="M273" s="101"/>
    </row>
    <row r="274" s="117" customFormat="true" ht="21.75" hidden="false" customHeight="true" outlineLevel="0" collapsed="false">
      <c r="A274" s="89" t="n">
        <v>18</v>
      </c>
      <c r="B274" s="89" t="s">
        <v>324</v>
      </c>
      <c r="C274" s="99" t="s">
        <v>325</v>
      </c>
      <c r="D274" s="98" t="s">
        <v>109</v>
      </c>
      <c r="E274" s="65" t="n">
        <v>84.06</v>
      </c>
      <c r="F274" s="65"/>
      <c r="G274" s="65" t="n">
        <f aca="false">E274*F274</f>
        <v>0</v>
      </c>
      <c r="H274" s="64" t="n">
        <v>0.00489</v>
      </c>
      <c r="I274" s="114" t="n">
        <f aca="false">E274*H274</f>
        <v>0.4110534</v>
      </c>
      <c r="J274" s="115"/>
      <c r="K274" s="115"/>
      <c r="L274" s="119"/>
      <c r="M274" s="101"/>
    </row>
    <row r="275" s="117" customFormat="true" ht="12.75" hidden="false" customHeight="true" outlineLevel="0" collapsed="false">
      <c r="A275" s="89" t="n">
        <v>19</v>
      </c>
      <c r="B275" s="89" t="s">
        <v>326</v>
      </c>
      <c r="C275" s="99" t="s">
        <v>327</v>
      </c>
      <c r="D275" s="98" t="s">
        <v>144</v>
      </c>
      <c r="E275" s="65" t="n">
        <v>174.7</v>
      </c>
      <c r="F275" s="65"/>
      <c r="G275" s="65" t="n">
        <f aca="false">E275*F275</f>
        <v>0</v>
      </c>
      <c r="H275" s="64" t="n">
        <v>0.0015</v>
      </c>
      <c r="I275" s="114" t="n">
        <f aca="false">E275*H275</f>
        <v>0.26205</v>
      </c>
      <c r="J275" s="115"/>
      <c r="K275" s="115"/>
      <c r="L275" s="127"/>
      <c r="M275" s="101"/>
    </row>
    <row r="276" s="117" customFormat="true" ht="13.5" hidden="false" customHeight="true" outlineLevel="0" collapsed="false">
      <c r="A276" s="89" t="n">
        <v>20</v>
      </c>
      <c r="B276" s="89" t="s">
        <v>328</v>
      </c>
      <c r="C276" s="99" t="s">
        <v>329</v>
      </c>
      <c r="D276" s="98" t="s">
        <v>144</v>
      </c>
      <c r="E276" s="65" t="n">
        <v>134.46</v>
      </c>
      <c r="F276" s="65"/>
      <c r="G276" s="65" t="n">
        <f aca="false">E276*F276</f>
        <v>0</v>
      </c>
      <c r="H276" s="64" t="n">
        <v>0</v>
      </c>
      <c r="I276" s="114" t="n">
        <f aca="false">E276*H276</f>
        <v>0</v>
      </c>
      <c r="J276" s="115"/>
      <c r="K276" s="115"/>
      <c r="L276" s="116"/>
      <c r="M276" s="101"/>
    </row>
    <row r="277" s="117" customFormat="true" ht="13.5" hidden="false" customHeight="true" outlineLevel="0" collapsed="false">
      <c r="A277" s="89"/>
      <c r="B277" s="89" t="s">
        <v>206</v>
      </c>
      <c r="C277" s="99" t="s">
        <v>330</v>
      </c>
      <c r="D277" s="98"/>
      <c r="E277" s="65"/>
      <c r="F277" s="65"/>
      <c r="G277" s="65"/>
      <c r="H277" s="64"/>
      <c r="I277" s="114"/>
      <c r="J277" s="115"/>
      <c r="K277" s="115"/>
      <c r="L277" s="116"/>
      <c r="M277" s="101"/>
    </row>
    <row r="278" s="117" customFormat="true" ht="13.5" hidden="false" customHeight="true" outlineLevel="0" collapsed="false">
      <c r="A278" s="89"/>
      <c r="B278" s="89" t="s">
        <v>208</v>
      </c>
      <c r="C278" s="99" t="s">
        <v>331</v>
      </c>
      <c r="D278" s="98"/>
      <c r="E278" s="65"/>
      <c r="F278" s="65"/>
      <c r="G278" s="65"/>
      <c r="H278" s="64"/>
      <c r="I278" s="114"/>
      <c r="J278" s="115"/>
      <c r="K278" s="115"/>
      <c r="L278" s="116"/>
      <c r="M278" s="101"/>
    </row>
    <row r="279" s="117" customFormat="true" ht="13.5" hidden="false" customHeight="true" outlineLevel="0" collapsed="false">
      <c r="A279" s="89"/>
      <c r="B279" s="89"/>
      <c r="C279" s="99" t="s">
        <v>332</v>
      </c>
      <c r="D279" s="98"/>
      <c r="E279" s="65"/>
      <c r="F279" s="65"/>
      <c r="G279" s="65"/>
      <c r="H279" s="64"/>
      <c r="I279" s="114"/>
      <c r="J279" s="115"/>
      <c r="K279" s="115"/>
      <c r="L279" s="116"/>
      <c r="M279" s="101"/>
    </row>
    <row r="280" s="117" customFormat="true" ht="13.5" hidden="false" customHeight="true" outlineLevel="0" collapsed="false">
      <c r="A280" s="89"/>
      <c r="B280" s="89" t="s">
        <v>333</v>
      </c>
      <c r="C280" s="99" t="s">
        <v>334</v>
      </c>
      <c r="D280" s="98"/>
      <c r="E280" s="65"/>
      <c r="F280" s="65"/>
      <c r="G280" s="65"/>
      <c r="H280" s="64"/>
      <c r="I280" s="114"/>
      <c r="J280" s="115"/>
      <c r="K280" s="115"/>
      <c r="L280" s="116"/>
      <c r="M280" s="101"/>
    </row>
    <row r="281" s="117" customFormat="true" ht="13.5" hidden="false" customHeight="true" outlineLevel="0" collapsed="false">
      <c r="A281" s="89" t="n">
        <v>21</v>
      </c>
      <c r="B281" s="89" t="s">
        <v>335</v>
      </c>
      <c r="C281" s="99" t="s">
        <v>336</v>
      </c>
      <c r="D281" s="98" t="s">
        <v>144</v>
      </c>
      <c r="E281" s="65" t="n">
        <v>141.18</v>
      </c>
      <c r="F281" s="65"/>
      <c r="G281" s="65" t="n">
        <f aca="false">E281*F281</f>
        <v>0</v>
      </c>
      <c r="H281" s="64" t="n">
        <v>0.0004</v>
      </c>
      <c r="I281" s="114" t="n">
        <f aca="false">E281*H281</f>
        <v>0.056472</v>
      </c>
      <c r="J281" s="115"/>
      <c r="K281" s="115"/>
      <c r="L281" s="116"/>
      <c r="M281" s="101"/>
    </row>
    <row r="282" s="117" customFormat="true" ht="13.5" hidden="false" customHeight="true" outlineLevel="0" collapsed="false">
      <c r="A282" s="89"/>
      <c r="B282" s="89"/>
      <c r="C282" s="99" t="s">
        <v>337</v>
      </c>
      <c r="D282" s="98"/>
      <c r="E282" s="65"/>
      <c r="F282" s="65"/>
      <c r="G282" s="65"/>
      <c r="H282" s="64"/>
      <c r="I282" s="114"/>
      <c r="J282" s="115"/>
      <c r="K282" s="115"/>
      <c r="L282" s="128"/>
      <c r="M282" s="101"/>
    </row>
    <row r="283" s="117" customFormat="true" ht="13.5" hidden="false" customHeight="true" outlineLevel="0" collapsed="false">
      <c r="A283" s="89" t="n">
        <v>22</v>
      </c>
      <c r="B283" s="89" t="s">
        <v>338</v>
      </c>
      <c r="C283" s="118" t="s">
        <v>339</v>
      </c>
      <c r="D283" s="98" t="s">
        <v>105</v>
      </c>
      <c r="E283" s="65" t="n">
        <v>1.28</v>
      </c>
      <c r="F283" s="65"/>
      <c r="G283" s="65" t="n">
        <f aca="false">E283*F283</f>
        <v>0</v>
      </c>
      <c r="H283" s="64" t="n">
        <v>2.4533</v>
      </c>
      <c r="I283" s="114" t="n">
        <f aca="false">E283*H283</f>
        <v>3.140224</v>
      </c>
      <c r="J283" s="115"/>
      <c r="K283" s="115"/>
      <c r="L283" s="128"/>
      <c r="M283" s="101"/>
    </row>
    <row r="284" s="117" customFormat="true" ht="11.15" hidden="false" customHeight="true" outlineLevel="0" collapsed="false">
      <c r="A284" s="89"/>
      <c r="B284" s="89" t="s">
        <v>315</v>
      </c>
      <c r="C284" s="118" t="s">
        <v>340</v>
      </c>
      <c r="D284" s="98"/>
      <c r="E284" s="65"/>
      <c r="F284" s="65"/>
      <c r="G284" s="65"/>
      <c r="H284" s="64"/>
      <c r="I284" s="114"/>
      <c r="J284" s="115"/>
      <c r="K284" s="115"/>
      <c r="L284" s="128"/>
      <c r="M284" s="101"/>
    </row>
    <row r="285" s="117" customFormat="true" ht="21.65" hidden="false" customHeight="true" outlineLevel="0" collapsed="false">
      <c r="A285" s="89" t="n">
        <v>23</v>
      </c>
      <c r="B285" s="89" t="s">
        <v>341</v>
      </c>
      <c r="C285" s="118" t="s">
        <v>342</v>
      </c>
      <c r="D285" s="98" t="s">
        <v>105</v>
      </c>
      <c r="E285" s="65" t="n">
        <v>1.28</v>
      </c>
      <c r="F285" s="65"/>
      <c r="G285" s="65" t="n">
        <f aca="false">E285*F285</f>
        <v>0</v>
      </c>
      <c r="H285" s="64" t="n">
        <v>0</v>
      </c>
      <c r="I285" s="114" t="n">
        <f aca="false">E285*H285</f>
        <v>0</v>
      </c>
      <c r="J285" s="115"/>
      <c r="K285" s="115"/>
      <c r="L285" s="119"/>
      <c r="M285" s="101"/>
    </row>
    <row r="286" s="126" customFormat="true" ht="12" hidden="false" customHeight="true" outlineLevel="0" collapsed="false">
      <c r="A286" s="89" t="n">
        <v>24</v>
      </c>
      <c r="B286" s="89" t="s">
        <v>343</v>
      </c>
      <c r="C286" s="118" t="s">
        <v>344</v>
      </c>
      <c r="D286" s="98" t="s">
        <v>109</v>
      </c>
      <c r="E286" s="121" t="n">
        <v>0.8</v>
      </c>
      <c r="F286" s="65"/>
      <c r="G286" s="121" t="n">
        <f aca="false">E286*F286</f>
        <v>0</v>
      </c>
      <c r="H286" s="122" t="n">
        <v>0.0135</v>
      </c>
      <c r="I286" s="123" t="n">
        <f aca="false">E286*H286</f>
        <v>0.0108</v>
      </c>
      <c r="J286" s="124"/>
      <c r="K286" s="124"/>
      <c r="L286" s="129"/>
      <c r="M286" s="101"/>
    </row>
    <row r="287" s="126" customFormat="true" ht="12" hidden="false" customHeight="true" outlineLevel="0" collapsed="false">
      <c r="A287" s="89"/>
      <c r="B287" s="89"/>
      <c r="C287" s="118" t="s">
        <v>345</v>
      </c>
      <c r="D287" s="98"/>
      <c r="E287" s="121"/>
      <c r="F287" s="65"/>
      <c r="G287" s="121"/>
      <c r="H287" s="122"/>
      <c r="I287" s="123"/>
      <c r="J287" s="124"/>
      <c r="K287" s="124"/>
      <c r="L287" s="129"/>
      <c r="M287" s="101"/>
    </row>
    <row r="288" s="126" customFormat="true" ht="12" hidden="false" customHeight="true" outlineLevel="0" collapsed="false">
      <c r="A288" s="89" t="n">
        <v>25</v>
      </c>
      <c r="B288" s="89" t="s">
        <v>346</v>
      </c>
      <c r="C288" s="118" t="s">
        <v>347</v>
      </c>
      <c r="D288" s="98" t="s">
        <v>109</v>
      </c>
      <c r="E288" s="121" t="n">
        <v>0.8</v>
      </c>
      <c r="F288" s="65"/>
      <c r="G288" s="121" t="n">
        <f aca="false">E288*F288</f>
        <v>0</v>
      </c>
      <c r="H288" s="122" t="n">
        <v>0</v>
      </c>
      <c r="I288" s="123" t="n">
        <f aca="false">E288*H288</f>
        <v>0</v>
      </c>
      <c r="J288" s="124"/>
      <c r="K288" s="124"/>
      <c r="L288" s="129"/>
      <c r="M288" s="101"/>
    </row>
    <row r="289" s="117" customFormat="true" ht="11.5" hidden="false" customHeight="true" outlineLevel="0" collapsed="false">
      <c r="A289" s="89" t="n">
        <v>26</v>
      </c>
      <c r="B289" s="89" t="s">
        <v>348</v>
      </c>
      <c r="C289" s="118" t="s">
        <v>349</v>
      </c>
      <c r="D289" s="98" t="s">
        <v>109</v>
      </c>
      <c r="E289" s="65" t="n">
        <v>208.71</v>
      </c>
      <c r="F289" s="65"/>
      <c r="G289" s="65" t="n">
        <f aca="false">E289*F289</f>
        <v>0</v>
      </c>
      <c r="H289" s="64" t="n">
        <v>0.0703</v>
      </c>
      <c r="I289" s="114" t="n">
        <f aca="false">E289*H289</f>
        <v>14.672313</v>
      </c>
      <c r="J289" s="115"/>
      <c r="K289" s="115"/>
      <c r="L289" s="128"/>
      <c r="M289" s="101"/>
    </row>
    <row r="290" s="117" customFormat="true" ht="13.5" hidden="false" customHeight="true" outlineLevel="0" collapsed="false">
      <c r="A290" s="89"/>
      <c r="B290" s="89" t="s">
        <v>350</v>
      </c>
      <c r="C290" s="118" t="s">
        <v>351</v>
      </c>
      <c r="D290" s="98"/>
      <c r="E290" s="65"/>
      <c r="F290" s="65"/>
      <c r="G290" s="65"/>
      <c r="H290" s="64"/>
      <c r="I290" s="114"/>
      <c r="J290" s="115"/>
      <c r="K290" s="115"/>
      <c r="L290" s="116"/>
      <c r="M290" s="101"/>
    </row>
    <row r="291" s="117" customFormat="true" ht="13.5" hidden="false" customHeight="true" outlineLevel="0" collapsed="false">
      <c r="A291" s="89" t="n">
        <v>27</v>
      </c>
      <c r="B291" s="89" t="s">
        <v>352</v>
      </c>
      <c r="C291" s="118" t="s">
        <v>353</v>
      </c>
      <c r="D291" s="98" t="s">
        <v>109</v>
      </c>
      <c r="E291" s="65" t="n">
        <v>74.24</v>
      </c>
      <c r="F291" s="65"/>
      <c r="G291" s="65" t="n">
        <f aca="false">E291*F291</f>
        <v>0</v>
      </c>
      <c r="H291" s="64" t="n">
        <v>0.1173</v>
      </c>
      <c r="I291" s="114" t="n">
        <f aca="false">E291*H291</f>
        <v>8.708352</v>
      </c>
      <c r="J291" s="115"/>
      <c r="K291" s="115"/>
      <c r="L291" s="116"/>
      <c r="M291" s="101"/>
    </row>
    <row r="292" s="117" customFormat="true" ht="13.5" hidden="false" customHeight="true" outlineLevel="0" collapsed="false">
      <c r="A292" s="89"/>
      <c r="B292" s="89"/>
      <c r="C292" s="118" t="s">
        <v>354</v>
      </c>
      <c r="D292" s="98"/>
      <c r="E292" s="65"/>
      <c r="F292" s="65"/>
      <c r="G292" s="65"/>
      <c r="H292" s="64"/>
      <c r="I292" s="114"/>
      <c r="J292" s="115"/>
      <c r="K292" s="115"/>
      <c r="L292" s="116"/>
      <c r="M292" s="101"/>
    </row>
    <row r="293" s="126" customFormat="true" ht="20" hidden="false" customHeight="true" outlineLevel="0" collapsed="false">
      <c r="A293" s="89" t="n">
        <v>28</v>
      </c>
      <c r="B293" s="89" t="s">
        <v>355</v>
      </c>
      <c r="C293" s="118" t="s">
        <v>356</v>
      </c>
      <c r="D293" s="98" t="s">
        <v>109</v>
      </c>
      <c r="E293" s="121" t="n">
        <v>197.74</v>
      </c>
      <c r="F293" s="65"/>
      <c r="G293" s="121" t="n">
        <f aca="false">E293*F293</f>
        <v>0</v>
      </c>
      <c r="H293" s="122" t="n">
        <v>0.00203</v>
      </c>
      <c r="I293" s="123" t="n">
        <f aca="false">E293*H293</f>
        <v>0.4014122</v>
      </c>
      <c r="J293" s="124"/>
      <c r="K293" s="124"/>
      <c r="L293" s="130"/>
      <c r="M293" s="101"/>
    </row>
    <row r="294" s="117" customFormat="true" ht="10.5" hidden="false" customHeight="true" outlineLevel="0" collapsed="false">
      <c r="A294" s="89"/>
      <c r="B294" s="89" t="s">
        <v>357</v>
      </c>
      <c r="C294" s="118" t="s">
        <v>358</v>
      </c>
      <c r="D294" s="98"/>
      <c r="E294" s="65"/>
      <c r="F294" s="65"/>
      <c r="G294" s="65"/>
      <c r="H294" s="64"/>
      <c r="I294" s="114"/>
      <c r="J294" s="115"/>
      <c r="K294" s="115"/>
      <c r="L294" s="116"/>
      <c r="M294" s="101"/>
    </row>
    <row r="295" s="117" customFormat="true" ht="21" hidden="false" customHeight="true" outlineLevel="0" collapsed="false">
      <c r="A295" s="89" t="n">
        <v>29</v>
      </c>
      <c r="B295" s="89" t="s">
        <v>359</v>
      </c>
      <c r="C295" s="99" t="s">
        <v>360</v>
      </c>
      <c r="D295" s="98" t="s">
        <v>105</v>
      </c>
      <c r="E295" s="65" t="n">
        <v>4.26</v>
      </c>
      <c r="F295" s="65"/>
      <c r="G295" s="65" t="n">
        <f aca="false">E295*F295</f>
        <v>0</v>
      </c>
      <c r="H295" s="64" t="n">
        <v>2.16</v>
      </c>
      <c r="I295" s="114" t="n">
        <f aca="false">E295*H295</f>
        <v>9.2016</v>
      </c>
      <c r="J295" s="115"/>
      <c r="K295" s="115"/>
      <c r="L295" s="116"/>
      <c r="M295" s="101"/>
    </row>
    <row r="296" s="117" customFormat="true" ht="10.5" hidden="false" customHeight="true" outlineLevel="0" collapsed="false">
      <c r="A296" s="89"/>
      <c r="B296" s="89"/>
      <c r="C296" s="99" t="s">
        <v>361</v>
      </c>
      <c r="D296" s="98"/>
      <c r="E296" s="65"/>
      <c r="F296" s="65"/>
      <c r="G296" s="65"/>
      <c r="H296" s="64"/>
      <c r="I296" s="114"/>
      <c r="J296" s="115"/>
      <c r="K296" s="115"/>
      <c r="L296" s="116"/>
      <c r="M296" s="101"/>
    </row>
    <row r="297" s="117" customFormat="true" ht="22.5" hidden="false" customHeight="true" outlineLevel="0" collapsed="false">
      <c r="A297" s="89" t="n">
        <v>30</v>
      </c>
      <c r="B297" s="89" t="s">
        <v>362</v>
      </c>
      <c r="C297" s="99" t="s">
        <v>363</v>
      </c>
      <c r="D297" s="98" t="s">
        <v>109</v>
      </c>
      <c r="E297" s="65" t="n">
        <v>28.38</v>
      </c>
      <c r="F297" s="65"/>
      <c r="G297" s="65" t="n">
        <f aca="false">E297*F297</f>
        <v>0</v>
      </c>
      <c r="H297" s="64" t="n">
        <v>0.29585</v>
      </c>
      <c r="I297" s="114" t="n">
        <f aca="false">E297*H297</f>
        <v>8.396223</v>
      </c>
      <c r="J297" s="115"/>
      <c r="K297" s="115"/>
      <c r="L297" s="116"/>
      <c r="M297" s="101"/>
    </row>
    <row r="298" s="117" customFormat="true" ht="13.5" hidden="false" customHeight="true" outlineLevel="0" collapsed="false">
      <c r="A298" s="89"/>
      <c r="B298" s="89"/>
      <c r="C298" s="99"/>
      <c r="D298" s="98"/>
      <c r="E298" s="65"/>
      <c r="F298" s="65"/>
      <c r="G298" s="65"/>
      <c r="H298" s="64"/>
      <c r="I298" s="114"/>
      <c r="J298" s="115"/>
      <c r="K298" s="115"/>
      <c r="L298" s="116"/>
      <c r="M298" s="101"/>
    </row>
    <row r="299" s="117" customFormat="true" ht="13.5" hidden="false" customHeight="true" outlineLevel="0" collapsed="false">
      <c r="A299" s="89" t="n">
        <f aca="false">A196</f>
        <v>6</v>
      </c>
      <c r="B299" s="89"/>
      <c r="C299" s="99" t="str">
        <f aca="false">C196</f>
        <v>Úpravy povrchů, podlahy, osazování</v>
      </c>
      <c r="D299" s="98" t="s">
        <v>35</v>
      </c>
      <c r="E299" s="65"/>
      <c r="F299" s="65"/>
      <c r="G299" s="65" t="n">
        <f aca="false">SUM(G196:G298)</f>
        <v>0</v>
      </c>
      <c r="H299" s="64"/>
      <c r="I299" s="114" t="n">
        <f aca="false">SUM(I198:I298)</f>
        <v>82.6459499</v>
      </c>
      <c r="J299" s="115"/>
      <c r="K299" s="115"/>
      <c r="L299" s="116"/>
      <c r="M299" s="101"/>
    </row>
    <row r="300" s="117" customFormat="true" ht="13.5" hidden="false" customHeight="true" outlineLevel="0" collapsed="false">
      <c r="A300" s="89"/>
      <c r="B300" s="89"/>
      <c r="C300" s="99"/>
      <c r="D300" s="98"/>
      <c r="E300" s="65"/>
      <c r="F300" s="65"/>
      <c r="G300" s="65"/>
      <c r="H300" s="64"/>
      <c r="I300" s="114"/>
      <c r="J300" s="115"/>
      <c r="K300" s="115"/>
      <c r="L300" s="116"/>
      <c r="M300" s="101"/>
    </row>
    <row r="301" s="117" customFormat="true" ht="13.5" hidden="false" customHeight="true" outlineLevel="0" collapsed="false">
      <c r="A301" s="89"/>
      <c r="B301" s="89"/>
      <c r="C301" s="99"/>
      <c r="D301" s="98"/>
      <c r="E301" s="65"/>
      <c r="F301" s="65"/>
      <c r="G301" s="65"/>
      <c r="H301" s="64"/>
      <c r="I301" s="114"/>
      <c r="J301" s="115"/>
      <c r="K301" s="115"/>
      <c r="L301" s="116"/>
      <c r="M301" s="101"/>
    </row>
    <row r="302" s="117" customFormat="true" ht="13.5" hidden="false" customHeight="true" outlineLevel="0" collapsed="false">
      <c r="A302" s="89"/>
      <c r="B302" s="131"/>
      <c r="C302" s="99"/>
      <c r="D302" s="98"/>
      <c r="E302" s="65"/>
      <c r="F302" s="65"/>
      <c r="G302" s="65"/>
      <c r="H302" s="64"/>
      <c r="I302" s="114"/>
      <c r="J302" s="115"/>
      <c r="K302" s="115"/>
      <c r="L302" s="116"/>
      <c r="M302" s="101"/>
    </row>
    <row r="303" s="117" customFormat="true" ht="13.5" hidden="false" customHeight="true" outlineLevel="0" collapsed="false">
      <c r="A303" s="89" t="n">
        <v>93</v>
      </c>
      <c r="B303" s="89"/>
      <c r="C303" s="99" t="s">
        <v>364</v>
      </c>
      <c r="D303" s="98"/>
      <c r="E303" s="65"/>
      <c r="F303" s="65"/>
      <c r="G303" s="65"/>
      <c r="H303" s="64"/>
      <c r="I303" s="114"/>
      <c r="J303" s="115"/>
      <c r="K303" s="115"/>
      <c r="L303" s="128"/>
      <c r="M303" s="101"/>
    </row>
    <row r="304" s="117" customFormat="true" ht="13.5" hidden="false" customHeight="true" outlineLevel="0" collapsed="false">
      <c r="A304" s="89"/>
      <c r="B304" s="89"/>
      <c r="C304" s="99"/>
      <c r="D304" s="98"/>
      <c r="E304" s="65"/>
      <c r="F304" s="65"/>
      <c r="G304" s="65"/>
      <c r="H304" s="64"/>
      <c r="I304" s="114"/>
      <c r="J304" s="115"/>
      <c r="K304" s="115"/>
      <c r="L304" s="116"/>
      <c r="M304" s="101"/>
    </row>
    <row r="305" s="117" customFormat="true" ht="12" hidden="false" customHeight="true" outlineLevel="0" collapsed="false">
      <c r="A305" s="89" t="n">
        <v>1</v>
      </c>
      <c r="B305" s="89" t="s">
        <v>365</v>
      </c>
      <c r="C305" s="118" t="s">
        <v>366</v>
      </c>
      <c r="D305" s="98" t="s">
        <v>109</v>
      </c>
      <c r="E305" s="65" t="n">
        <v>734.22</v>
      </c>
      <c r="F305" s="65"/>
      <c r="G305" s="65" t="n">
        <f aca="false">E305*F305</f>
        <v>0</v>
      </c>
      <c r="H305" s="64" t="n">
        <v>0.0004</v>
      </c>
      <c r="I305" s="114" t="n">
        <f aca="false">E305*H305</f>
        <v>0.293688</v>
      </c>
      <c r="J305" s="115"/>
      <c r="K305" s="115"/>
      <c r="L305" s="116"/>
      <c r="M305" s="101"/>
    </row>
    <row r="306" s="117" customFormat="true" ht="24.75" hidden="false" customHeight="true" outlineLevel="0" collapsed="false">
      <c r="A306" s="89" t="n">
        <v>2</v>
      </c>
      <c r="B306" s="89" t="s">
        <v>367</v>
      </c>
      <c r="C306" s="118" t="s">
        <v>368</v>
      </c>
      <c r="D306" s="98" t="s">
        <v>113</v>
      </c>
      <c r="E306" s="65" t="n">
        <v>2</v>
      </c>
      <c r="F306" s="65"/>
      <c r="G306" s="65" t="n">
        <f aca="false">E306*F306</f>
        <v>0</v>
      </c>
      <c r="H306" s="64"/>
      <c r="I306" s="114"/>
      <c r="J306" s="115"/>
      <c r="K306" s="115"/>
      <c r="L306" s="116"/>
      <c r="M306" s="101"/>
    </row>
    <row r="307" s="117" customFormat="true" ht="13.5" hidden="false" customHeight="true" outlineLevel="0" collapsed="false">
      <c r="A307" s="89" t="n">
        <v>3</v>
      </c>
      <c r="B307" s="89" t="s">
        <v>369</v>
      </c>
      <c r="C307" s="118" t="s">
        <v>370</v>
      </c>
      <c r="D307" s="98" t="s">
        <v>113</v>
      </c>
      <c r="E307" s="65" t="n">
        <v>90</v>
      </c>
      <c r="F307" s="65"/>
      <c r="G307" s="65" t="n">
        <f aca="false">E307*F307</f>
        <v>0</v>
      </c>
      <c r="H307" s="64"/>
      <c r="I307" s="114"/>
      <c r="J307" s="115"/>
      <c r="K307" s="115"/>
      <c r="L307" s="116"/>
      <c r="M307" s="101"/>
    </row>
    <row r="308" s="117" customFormat="true" ht="24" hidden="false" customHeight="true" outlineLevel="0" collapsed="false">
      <c r="A308" s="89" t="n">
        <v>4</v>
      </c>
      <c r="B308" s="89" t="s">
        <v>371</v>
      </c>
      <c r="C308" s="118" t="s">
        <v>372</v>
      </c>
      <c r="D308" s="98" t="s">
        <v>113</v>
      </c>
      <c r="E308" s="65" t="n">
        <v>2</v>
      </c>
      <c r="F308" s="65"/>
      <c r="G308" s="65" t="n">
        <f aca="false">E308*F308</f>
        <v>0</v>
      </c>
      <c r="H308" s="64"/>
      <c r="I308" s="114"/>
      <c r="J308" s="115"/>
      <c r="K308" s="115"/>
      <c r="L308" s="116"/>
      <c r="M308" s="101"/>
    </row>
    <row r="309" s="117" customFormat="true" ht="23.25" hidden="false" customHeight="true" outlineLevel="0" collapsed="false">
      <c r="A309" s="89" t="n">
        <v>5</v>
      </c>
      <c r="B309" s="89" t="s">
        <v>373</v>
      </c>
      <c r="C309" s="118" t="s">
        <v>374</v>
      </c>
      <c r="D309" s="98" t="s">
        <v>113</v>
      </c>
      <c r="E309" s="65" t="n">
        <v>2</v>
      </c>
      <c r="F309" s="65"/>
      <c r="G309" s="65" t="n">
        <f aca="false">E309*F309</f>
        <v>0</v>
      </c>
      <c r="H309" s="64"/>
      <c r="I309" s="114"/>
      <c r="J309" s="115"/>
      <c r="K309" s="115"/>
      <c r="L309" s="116"/>
      <c r="M309" s="101"/>
    </row>
    <row r="310" s="117" customFormat="true" ht="13.5" hidden="false" customHeight="true" outlineLevel="0" collapsed="false">
      <c r="A310" s="89" t="n">
        <v>6</v>
      </c>
      <c r="B310" s="89" t="s">
        <v>375</v>
      </c>
      <c r="C310" s="118" t="s">
        <v>370</v>
      </c>
      <c r="D310" s="98" t="s">
        <v>113</v>
      </c>
      <c r="E310" s="65" t="n">
        <v>90</v>
      </c>
      <c r="F310" s="65"/>
      <c r="G310" s="65" t="n">
        <f aca="false">E310*F310</f>
        <v>0</v>
      </c>
      <c r="H310" s="64"/>
      <c r="I310" s="114"/>
      <c r="J310" s="115"/>
      <c r="K310" s="115"/>
      <c r="L310" s="116"/>
      <c r="M310" s="101"/>
    </row>
    <row r="311" s="117" customFormat="true" ht="24" hidden="false" customHeight="true" outlineLevel="0" collapsed="false">
      <c r="A311" s="89" t="n">
        <v>7</v>
      </c>
      <c r="B311" s="89" t="s">
        <v>376</v>
      </c>
      <c r="C311" s="118" t="s">
        <v>377</v>
      </c>
      <c r="D311" s="98" t="s">
        <v>113</v>
      </c>
      <c r="E311" s="65" t="n">
        <v>2</v>
      </c>
      <c r="F311" s="65"/>
      <c r="G311" s="65" t="n">
        <f aca="false">E311*F311</f>
        <v>0</v>
      </c>
      <c r="H311" s="64"/>
      <c r="I311" s="114"/>
      <c r="J311" s="115"/>
      <c r="K311" s="115"/>
      <c r="L311" s="116"/>
      <c r="M311" s="101"/>
    </row>
    <row r="312" s="117" customFormat="true" ht="23.25" hidden="false" customHeight="true" outlineLevel="0" collapsed="false">
      <c r="A312" s="89" t="n">
        <v>8</v>
      </c>
      <c r="B312" s="89" t="s">
        <v>378</v>
      </c>
      <c r="C312" s="99" t="s">
        <v>379</v>
      </c>
      <c r="D312" s="98" t="s">
        <v>109</v>
      </c>
      <c r="E312" s="65" t="n">
        <v>525.02</v>
      </c>
      <c r="F312" s="65"/>
      <c r="G312" s="65" t="n">
        <f aca="false">E312*F312</f>
        <v>0</v>
      </c>
      <c r="H312" s="64" t="n">
        <v>0.015</v>
      </c>
      <c r="I312" s="114" t="n">
        <f aca="false">E312*H312</f>
        <v>7.8753</v>
      </c>
      <c r="J312" s="115"/>
      <c r="K312" s="115"/>
      <c r="L312" s="116"/>
      <c r="M312" s="101"/>
    </row>
    <row r="313" s="117" customFormat="true" ht="10.5" hidden="false" customHeight="true" outlineLevel="0" collapsed="false">
      <c r="A313" s="89"/>
      <c r="B313" s="89"/>
      <c r="C313" s="99" t="s">
        <v>380</v>
      </c>
      <c r="D313" s="98"/>
      <c r="E313" s="65"/>
      <c r="F313" s="65"/>
      <c r="G313" s="65"/>
      <c r="H313" s="64"/>
      <c r="I313" s="114"/>
      <c r="J313" s="115"/>
      <c r="K313" s="115"/>
      <c r="L313" s="116"/>
      <c r="M313" s="101"/>
    </row>
    <row r="314" s="117" customFormat="true" ht="10.5" hidden="false" customHeight="true" outlineLevel="0" collapsed="false">
      <c r="A314" s="89" t="n">
        <v>9</v>
      </c>
      <c r="B314" s="89" t="s">
        <v>381</v>
      </c>
      <c r="C314" s="118" t="s">
        <v>382</v>
      </c>
      <c r="D314" s="98" t="s">
        <v>383</v>
      </c>
      <c r="E314" s="65" t="n">
        <v>80</v>
      </c>
      <c r="F314" s="65"/>
      <c r="G314" s="65" t="n">
        <f aca="false">E314*F314</f>
        <v>0</v>
      </c>
      <c r="H314" s="64" t="n">
        <v>0</v>
      </c>
      <c r="I314" s="114"/>
      <c r="J314" s="115"/>
      <c r="K314" s="115"/>
      <c r="L314" s="116"/>
      <c r="M314" s="101"/>
    </row>
    <row r="315" s="117" customFormat="true" ht="22.5" hidden="false" customHeight="true" outlineLevel="0" collapsed="false">
      <c r="A315" s="89" t="n">
        <v>10</v>
      </c>
      <c r="B315" s="89" t="s">
        <v>384</v>
      </c>
      <c r="C315" s="99" t="s">
        <v>385</v>
      </c>
      <c r="D315" s="98" t="s">
        <v>386</v>
      </c>
      <c r="E315" s="65" t="n">
        <v>1</v>
      </c>
      <c r="F315" s="65"/>
      <c r="G315" s="65" t="n">
        <f aca="false">E315*F315</f>
        <v>0</v>
      </c>
      <c r="H315" s="64"/>
      <c r="I315" s="114"/>
      <c r="J315" s="115"/>
      <c r="K315" s="115"/>
      <c r="L315" s="116"/>
      <c r="M315" s="101"/>
    </row>
    <row r="316" s="117" customFormat="true" ht="13.5" hidden="false" customHeight="true" outlineLevel="0" collapsed="false">
      <c r="A316" s="89"/>
      <c r="B316" s="89"/>
      <c r="C316" s="99"/>
      <c r="D316" s="98"/>
      <c r="E316" s="65"/>
      <c r="F316" s="65"/>
      <c r="G316" s="65"/>
      <c r="H316" s="64"/>
      <c r="I316" s="114"/>
      <c r="J316" s="115"/>
      <c r="K316" s="115"/>
      <c r="L316" s="116"/>
      <c r="M316" s="101"/>
    </row>
    <row r="317" s="117" customFormat="true" ht="13.5" hidden="false" customHeight="true" outlineLevel="0" collapsed="false">
      <c r="A317" s="89" t="n">
        <f aca="false">A303</f>
        <v>93</v>
      </c>
      <c r="B317" s="89"/>
      <c r="C317" s="99" t="str">
        <f aca="false">C303</f>
        <v>Dokončující konstrukce a práce</v>
      </c>
      <c r="D317" s="98" t="s">
        <v>35</v>
      </c>
      <c r="E317" s="65"/>
      <c r="F317" s="65"/>
      <c r="G317" s="65" t="n">
        <f aca="false">SUM(G305:G316)</f>
        <v>0</v>
      </c>
      <c r="H317" s="64"/>
      <c r="I317" s="114" t="n">
        <f aca="false">SUM(I305:I316)</f>
        <v>8.168988</v>
      </c>
      <c r="J317" s="115"/>
      <c r="K317" s="115"/>
      <c r="L317" s="116"/>
      <c r="M317" s="101"/>
    </row>
    <row r="318" s="117" customFormat="true" ht="13.5" hidden="false" customHeight="true" outlineLevel="0" collapsed="false">
      <c r="A318" s="89"/>
      <c r="B318" s="89"/>
      <c r="C318" s="99"/>
      <c r="D318" s="98"/>
      <c r="E318" s="65"/>
      <c r="F318" s="65"/>
      <c r="G318" s="65"/>
      <c r="H318" s="64"/>
      <c r="I318" s="114"/>
      <c r="J318" s="115"/>
      <c r="K318" s="115"/>
      <c r="L318" s="116"/>
      <c r="M318" s="101"/>
    </row>
    <row r="319" s="117" customFormat="true" ht="15.75" hidden="false" customHeight="true" outlineLevel="0" collapsed="false">
      <c r="A319" s="89"/>
      <c r="B319" s="89"/>
      <c r="C319" s="118"/>
      <c r="D319" s="98"/>
      <c r="E319" s="65"/>
      <c r="F319" s="65"/>
      <c r="G319" s="65"/>
      <c r="H319" s="64"/>
      <c r="I319" s="114"/>
      <c r="J319" s="115"/>
      <c r="K319" s="115"/>
      <c r="L319" s="116"/>
      <c r="M319" s="101"/>
    </row>
    <row r="320" s="117" customFormat="true" ht="13.5" hidden="false" customHeight="true" outlineLevel="0" collapsed="false">
      <c r="A320" s="89"/>
      <c r="B320" s="89"/>
      <c r="C320" s="118"/>
      <c r="D320" s="98"/>
      <c r="E320" s="65"/>
      <c r="F320" s="65"/>
      <c r="G320" s="65"/>
      <c r="H320" s="64"/>
      <c r="I320" s="114"/>
      <c r="J320" s="132"/>
      <c r="K320" s="133"/>
      <c r="L320" s="116"/>
      <c r="M320" s="101"/>
    </row>
    <row r="321" s="117" customFormat="true" ht="13.5" hidden="false" customHeight="true" outlineLevel="0" collapsed="false">
      <c r="A321" s="89" t="n">
        <v>96</v>
      </c>
      <c r="B321" s="89"/>
      <c r="C321" s="99" t="s">
        <v>387</v>
      </c>
      <c r="D321" s="98"/>
      <c r="E321" s="65"/>
      <c r="F321" s="65"/>
      <c r="G321" s="65"/>
      <c r="H321" s="134"/>
      <c r="I321" s="135"/>
      <c r="J321" s="115"/>
      <c r="K321" s="115"/>
      <c r="L321" s="128"/>
      <c r="M321" s="101"/>
    </row>
    <row r="322" s="117" customFormat="true" ht="13.5" hidden="false" customHeight="true" outlineLevel="0" collapsed="false">
      <c r="A322" s="89"/>
      <c r="B322" s="89"/>
      <c r="C322" s="99"/>
      <c r="D322" s="98"/>
      <c r="E322" s="65"/>
      <c r="F322" s="65"/>
      <c r="G322" s="65"/>
      <c r="H322" s="64"/>
      <c r="I322" s="114"/>
      <c r="J322" s="115"/>
      <c r="K322" s="115"/>
      <c r="L322" s="116"/>
      <c r="M322" s="101"/>
    </row>
    <row r="323" s="117" customFormat="true" ht="13.5" hidden="false" customHeight="true" outlineLevel="0" collapsed="false">
      <c r="A323" s="89" t="n">
        <v>1</v>
      </c>
      <c r="B323" s="89" t="s">
        <v>388</v>
      </c>
      <c r="C323" s="118" t="s">
        <v>389</v>
      </c>
      <c r="D323" s="98" t="s">
        <v>109</v>
      </c>
      <c r="E323" s="65" t="n">
        <v>44.38</v>
      </c>
      <c r="F323" s="65"/>
      <c r="G323" s="65" t="n">
        <f aca="false">E323*F323</f>
        <v>0</v>
      </c>
      <c r="H323" s="136"/>
      <c r="I323" s="115"/>
      <c r="J323" s="114" t="n">
        <v>0.255</v>
      </c>
      <c r="K323" s="114" t="n">
        <f aca="false">E323*J323</f>
        <v>11.3169</v>
      </c>
      <c r="L323" s="116"/>
      <c r="M323" s="101"/>
    </row>
    <row r="324" s="117" customFormat="true" ht="13.5" hidden="false" customHeight="true" outlineLevel="0" collapsed="false">
      <c r="A324" s="89"/>
      <c r="B324" s="89" t="s">
        <v>390</v>
      </c>
      <c r="C324" s="118" t="s">
        <v>391</v>
      </c>
      <c r="D324" s="98"/>
      <c r="E324" s="65"/>
      <c r="F324" s="65"/>
      <c r="G324" s="65"/>
      <c r="H324" s="136"/>
      <c r="I324" s="115"/>
      <c r="J324" s="114"/>
      <c r="K324" s="114"/>
      <c r="L324" s="116"/>
      <c r="M324" s="101"/>
    </row>
    <row r="325" s="117" customFormat="true" ht="14.25" hidden="false" customHeight="true" outlineLevel="0" collapsed="false">
      <c r="A325" s="89" t="n">
        <v>2</v>
      </c>
      <c r="B325" s="137" t="s">
        <v>392</v>
      </c>
      <c r="C325" s="138" t="s">
        <v>393</v>
      </c>
      <c r="D325" s="139" t="s">
        <v>109</v>
      </c>
      <c r="E325" s="65" t="n">
        <v>149.32</v>
      </c>
      <c r="F325" s="65"/>
      <c r="G325" s="65" t="n">
        <f aca="false">E325*F325</f>
        <v>0</v>
      </c>
      <c r="H325" s="136"/>
      <c r="I325" s="115"/>
      <c r="J325" s="114" t="n">
        <v>0.018</v>
      </c>
      <c r="K325" s="114" t="n">
        <f aca="false">E325*J325</f>
        <v>2.68776</v>
      </c>
      <c r="L325" s="116"/>
      <c r="M325" s="101"/>
    </row>
    <row r="326" s="117" customFormat="true" ht="10.5" hidden="false" customHeight="true" outlineLevel="0" collapsed="false">
      <c r="A326" s="89"/>
      <c r="B326" s="137" t="s">
        <v>394</v>
      </c>
      <c r="C326" s="138" t="s">
        <v>395</v>
      </c>
      <c r="D326" s="139"/>
      <c r="E326" s="65"/>
      <c r="F326" s="65"/>
      <c r="G326" s="65"/>
      <c r="H326" s="136"/>
      <c r="I326" s="115"/>
      <c r="J326" s="114"/>
      <c r="K326" s="114"/>
      <c r="L326" s="116"/>
      <c r="M326" s="101"/>
    </row>
    <row r="327" s="117" customFormat="true" ht="12.75" hidden="false" customHeight="true" outlineLevel="0" collapsed="false">
      <c r="A327" s="89" t="n">
        <v>3</v>
      </c>
      <c r="B327" s="137" t="s">
        <v>396</v>
      </c>
      <c r="C327" s="138" t="s">
        <v>397</v>
      </c>
      <c r="D327" s="139" t="s">
        <v>144</v>
      </c>
      <c r="E327" s="65" t="n">
        <v>1.9</v>
      </c>
      <c r="F327" s="65"/>
      <c r="G327" s="65" t="n">
        <f aca="false">E327*F327</f>
        <v>0</v>
      </c>
      <c r="H327" s="136"/>
      <c r="I327" s="115"/>
      <c r="J327" s="114" t="n">
        <v>0.004</v>
      </c>
      <c r="K327" s="114" t="n">
        <f aca="false">E327*J327</f>
        <v>0.0076</v>
      </c>
      <c r="L327" s="116"/>
      <c r="M327" s="101"/>
    </row>
    <row r="328" s="117" customFormat="true" ht="12.75" hidden="false" customHeight="true" outlineLevel="0" collapsed="false">
      <c r="A328" s="89"/>
      <c r="B328" s="137" t="s">
        <v>151</v>
      </c>
      <c r="C328" s="138" t="s">
        <v>398</v>
      </c>
      <c r="D328" s="139"/>
      <c r="E328" s="65"/>
      <c r="F328" s="65"/>
      <c r="G328" s="65"/>
      <c r="H328" s="136"/>
      <c r="I328" s="115"/>
      <c r="J328" s="114"/>
      <c r="K328" s="114"/>
      <c r="L328" s="116"/>
      <c r="M328" s="101"/>
    </row>
    <row r="329" s="126" customFormat="true" ht="12.75" hidden="false" customHeight="true" outlineLevel="0" collapsed="false">
      <c r="A329" s="89" t="n">
        <v>4</v>
      </c>
      <c r="B329" s="140" t="s">
        <v>399</v>
      </c>
      <c r="C329" s="141" t="s">
        <v>400</v>
      </c>
      <c r="D329" s="142" t="s">
        <v>113</v>
      </c>
      <c r="E329" s="65" t="n">
        <v>40</v>
      </c>
      <c r="F329" s="65"/>
      <c r="G329" s="121" t="n">
        <f aca="false">E329*F329</f>
        <v>0</v>
      </c>
      <c r="H329" s="143"/>
      <c r="I329" s="124"/>
      <c r="J329" s="123" t="n">
        <v>0.024</v>
      </c>
      <c r="K329" s="123" t="n">
        <f aca="false">E329*J329</f>
        <v>0.96</v>
      </c>
      <c r="L329" s="130"/>
      <c r="M329" s="101"/>
    </row>
    <row r="330" s="117" customFormat="true" ht="12.75" hidden="false" customHeight="true" outlineLevel="0" collapsed="false">
      <c r="A330" s="89" t="n">
        <v>5</v>
      </c>
      <c r="B330" s="137" t="s">
        <v>401</v>
      </c>
      <c r="C330" s="138" t="s">
        <v>402</v>
      </c>
      <c r="D330" s="139" t="s">
        <v>144</v>
      </c>
      <c r="E330" s="65" t="n">
        <v>42.94</v>
      </c>
      <c r="F330" s="65"/>
      <c r="G330" s="65" t="n">
        <f aca="false">E330*F330</f>
        <v>0</v>
      </c>
      <c r="H330" s="136"/>
      <c r="I330" s="115"/>
      <c r="J330" s="114" t="n">
        <v>0.0003</v>
      </c>
      <c r="K330" s="114" t="n">
        <f aca="false">E330*J330</f>
        <v>0.012882</v>
      </c>
      <c r="L330" s="116"/>
      <c r="M330" s="101"/>
    </row>
    <row r="331" s="117" customFormat="true" ht="12.75" hidden="false" customHeight="true" outlineLevel="0" collapsed="false">
      <c r="A331" s="89"/>
      <c r="B331" s="137"/>
      <c r="C331" s="138" t="s">
        <v>403</v>
      </c>
      <c r="D331" s="139"/>
      <c r="E331" s="65"/>
      <c r="F331" s="65"/>
      <c r="G331" s="65"/>
      <c r="H331" s="136"/>
      <c r="I331" s="115"/>
      <c r="J331" s="114"/>
      <c r="K331" s="114"/>
      <c r="L331" s="116"/>
      <c r="M331" s="101"/>
    </row>
    <row r="332" s="117" customFormat="true" ht="12.75" hidden="false" customHeight="true" outlineLevel="0" collapsed="false">
      <c r="A332" s="89" t="n">
        <v>6</v>
      </c>
      <c r="B332" s="137" t="s">
        <v>404</v>
      </c>
      <c r="C332" s="138" t="s">
        <v>405</v>
      </c>
      <c r="D332" s="139" t="s">
        <v>109</v>
      </c>
      <c r="E332" s="65" t="n">
        <v>53.68</v>
      </c>
      <c r="F332" s="65"/>
      <c r="G332" s="65" t="n">
        <f aca="false">E332*F332</f>
        <v>0</v>
      </c>
      <c r="H332" s="136"/>
      <c r="I332" s="115"/>
      <c r="J332" s="114" t="n">
        <v>0.003</v>
      </c>
      <c r="K332" s="114" t="n">
        <f aca="false">E332*J332</f>
        <v>0.16104</v>
      </c>
      <c r="L332" s="116"/>
      <c r="M332" s="101"/>
    </row>
    <row r="333" s="117" customFormat="true" ht="12.75" hidden="false" customHeight="true" outlineLevel="0" collapsed="false">
      <c r="A333" s="89"/>
      <c r="B333" s="137"/>
      <c r="C333" s="138" t="s">
        <v>406</v>
      </c>
      <c r="D333" s="139"/>
      <c r="E333" s="65"/>
      <c r="F333" s="65"/>
      <c r="G333" s="65"/>
      <c r="H333" s="136"/>
      <c r="I333" s="115"/>
      <c r="J333" s="114"/>
      <c r="K333" s="114"/>
      <c r="L333" s="116"/>
      <c r="M333" s="101"/>
    </row>
    <row r="334" s="117" customFormat="true" ht="13.75" hidden="false" customHeight="true" outlineLevel="0" collapsed="false">
      <c r="A334" s="89" t="n">
        <v>7</v>
      </c>
      <c r="B334" s="137" t="s">
        <v>407</v>
      </c>
      <c r="C334" s="138" t="s">
        <v>408</v>
      </c>
      <c r="D334" s="139" t="s">
        <v>109</v>
      </c>
      <c r="E334" s="65" t="n">
        <v>53.68</v>
      </c>
      <c r="F334" s="65"/>
      <c r="G334" s="65" t="n">
        <f aca="false">E334*F334</f>
        <v>0</v>
      </c>
      <c r="H334" s="136"/>
      <c r="I334" s="115"/>
      <c r="J334" s="114"/>
      <c r="K334" s="114"/>
      <c r="L334" s="116"/>
      <c r="M334" s="101"/>
    </row>
    <row r="335" s="117" customFormat="true" ht="12.5" hidden="false" customHeight="true" outlineLevel="0" collapsed="false">
      <c r="A335" s="89" t="n">
        <v>8</v>
      </c>
      <c r="B335" s="89" t="s">
        <v>409</v>
      </c>
      <c r="C335" s="99" t="s">
        <v>410</v>
      </c>
      <c r="D335" s="98" t="s">
        <v>109</v>
      </c>
      <c r="E335" s="65" t="n">
        <v>53.81</v>
      </c>
      <c r="F335" s="65"/>
      <c r="G335" s="65" t="n">
        <f aca="false">E335*F335</f>
        <v>0</v>
      </c>
      <c r="H335" s="136"/>
      <c r="I335" s="115"/>
      <c r="J335" s="114" t="n">
        <v>0.261</v>
      </c>
      <c r="K335" s="114" t="n">
        <f aca="false">E335*J335</f>
        <v>14.04441</v>
      </c>
      <c r="L335" s="116"/>
      <c r="M335" s="101"/>
    </row>
    <row r="336" s="117" customFormat="true" ht="10.5" hidden="false" customHeight="true" outlineLevel="0" collapsed="false">
      <c r="A336" s="89"/>
      <c r="B336" s="89" t="s">
        <v>151</v>
      </c>
      <c r="C336" s="99" t="s">
        <v>411</v>
      </c>
      <c r="D336" s="98"/>
      <c r="E336" s="65"/>
      <c r="F336" s="65"/>
      <c r="G336" s="65"/>
      <c r="H336" s="136"/>
      <c r="I336" s="115"/>
      <c r="J336" s="114"/>
      <c r="K336" s="114"/>
      <c r="L336" s="116"/>
      <c r="M336" s="101"/>
    </row>
    <row r="337" s="117" customFormat="true" ht="10.5" hidden="false" customHeight="true" outlineLevel="0" collapsed="false">
      <c r="A337" s="89"/>
      <c r="B337" s="89"/>
      <c r="C337" s="99" t="s">
        <v>412</v>
      </c>
      <c r="D337" s="98"/>
      <c r="E337" s="65"/>
      <c r="F337" s="65"/>
      <c r="G337" s="65"/>
      <c r="H337" s="136"/>
      <c r="I337" s="115"/>
      <c r="J337" s="114"/>
      <c r="K337" s="114"/>
      <c r="L337" s="116"/>
      <c r="M337" s="101"/>
    </row>
    <row r="338" s="117" customFormat="true" ht="10.5" hidden="false" customHeight="true" outlineLevel="0" collapsed="false">
      <c r="A338" s="89"/>
      <c r="B338" s="89"/>
      <c r="C338" s="99" t="s">
        <v>413</v>
      </c>
      <c r="D338" s="98"/>
      <c r="E338" s="65"/>
      <c r="F338" s="65"/>
      <c r="G338" s="65"/>
      <c r="H338" s="136"/>
      <c r="I338" s="115"/>
      <c r="J338" s="114"/>
      <c r="K338" s="114"/>
      <c r="L338" s="116"/>
      <c r="M338" s="101"/>
    </row>
    <row r="339" s="117" customFormat="true" ht="10.5" hidden="false" customHeight="true" outlineLevel="0" collapsed="false">
      <c r="A339" s="89"/>
      <c r="B339" s="89"/>
      <c r="C339" s="99" t="s">
        <v>414</v>
      </c>
      <c r="D339" s="98"/>
      <c r="E339" s="65"/>
      <c r="F339" s="65"/>
      <c r="G339" s="65"/>
      <c r="H339" s="136"/>
      <c r="I339" s="115"/>
      <c r="J339" s="114"/>
      <c r="K339" s="114"/>
      <c r="L339" s="116"/>
      <c r="M339" s="101"/>
    </row>
    <row r="340" s="117" customFormat="true" ht="22.5" hidden="false" customHeight="true" outlineLevel="0" collapsed="false">
      <c r="A340" s="89" t="n">
        <v>9</v>
      </c>
      <c r="B340" s="89" t="s">
        <v>415</v>
      </c>
      <c r="C340" s="99" t="s">
        <v>416</v>
      </c>
      <c r="D340" s="98" t="s">
        <v>109</v>
      </c>
      <c r="E340" s="65" t="n">
        <v>35.05</v>
      </c>
      <c r="F340" s="65"/>
      <c r="G340" s="65" t="n">
        <f aca="false">E340*F340</f>
        <v>0</v>
      </c>
      <c r="H340" s="136"/>
      <c r="I340" s="115"/>
      <c r="J340" s="114" t="n">
        <v>0.057</v>
      </c>
      <c r="K340" s="114" t="n">
        <f aca="false">E340*J340</f>
        <v>1.99785</v>
      </c>
      <c r="L340" s="116"/>
      <c r="M340" s="101"/>
    </row>
    <row r="341" s="117" customFormat="true" ht="10.5" hidden="false" customHeight="true" outlineLevel="0" collapsed="false">
      <c r="A341" s="89"/>
      <c r="B341" s="89"/>
      <c r="C341" s="99" t="s">
        <v>88</v>
      </c>
      <c r="D341" s="98"/>
      <c r="E341" s="65"/>
      <c r="F341" s="65"/>
      <c r="G341" s="65"/>
      <c r="H341" s="136"/>
      <c r="I341" s="115"/>
      <c r="J341" s="114"/>
      <c r="K341" s="114"/>
      <c r="L341" s="116"/>
      <c r="M341" s="101"/>
    </row>
    <row r="342" s="117" customFormat="true" ht="22.5" hidden="false" customHeight="true" outlineLevel="0" collapsed="false">
      <c r="A342" s="89" t="n">
        <v>10</v>
      </c>
      <c r="B342" s="89" t="s">
        <v>417</v>
      </c>
      <c r="C342" s="99" t="s">
        <v>418</v>
      </c>
      <c r="D342" s="98" t="s">
        <v>105</v>
      </c>
      <c r="E342" s="65" t="n">
        <v>15.73</v>
      </c>
      <c r="F342" s="65"/>
      <c r="G342" s="65" t="n">
        <f aca="false">E342*F342</f>
        <v>0</v>
      </c>
      <c r="H342" s="136"/>
      <c r="I342" s="115"/>
      <c r="J342" s="114" t="n">
        <v>1.4</v>
      </c>
      <c r="K342" s="114" t="n">
        <f aca="false">E342*J342</f>
        <v>22.022</v>
      </c>
      <c r="L342" s="116"/>
      <c r="M342" s="101"/>
    </row>
    <row r="343" s="117" customFormat="true" ht="10.5" hidden="false" customHeight="true" outlineLevel="0" collapsed="false">
      <c r="A343" s="89"/>
      <c r="B343" s="89"/>
      <c r="C343" s="99" t="s">
        <v>419</v>
      </c>
      <c r="D343" s="98"/>
      <c r="E343" s="65"/>
      <c r="F343" s="65"/>
      <c r="G343" s="65"/>
      <c r="H343" s="136"/>
      <c r="I343" s="115"/>
      <c r="J343" s="114"/>
      <c r="K343" s="114"/>
      <c r="L343" s="116"/>
      <c r="M343" s="101"/>
    </row>
    <row r="344" s="117" customFormat="true" ht="22.5" hidden="false" customHeight="true" outlineLevel="0" collapsed="false">
      <c r="A344" s="89" t="n">
        <v>11</v>
      </c>
      <c r="B344" s="89" t="s">
        <v>420</v>
      </c>
      <c r="C344" s="99" t="s">
        <v>421</v>
      </c>
      <c r="D344" s="98" t="s">
        <v>105</v>
      </c>
      <c r="E344" s="65" t="n">
        <v>4.26</v>
      </c>
      <c r="F344" s="65"/>
      <c r="G344" s="65" t="n">
        <f aca="false">E344*F344</f>
        <v>0</v>
      </c>
      <c r="H344" s="136"/>
      <c r="I344" s="115"/>
      <c r="J344" s="114" t="n">
        <v>1.4</v>
      </c>
      <c r="K344" s="114" t="n">
        <f aca="false">E344*J344</f>
        <v>5.964</v>
      </c>
      <c r="L344" s="116"/>
      <c r="M344" s="101"/>
    </row>
    <row r="345" s="117" customFormat="true" ht="12.65" hidden="false" customHeight="true" outlineLevel="0" collapsed="false">
      <c r="A345" s="89"/>
      <c r="B345" s="89"/>
      <c r="C345" s="99" t="s">
        <v>361</v>
      </c>
      <c r="D345" s="98"/>
      <c r="E345" s="65"/>
      <c r="F345" s="65"/>
      <c r="G345" s="65"/>
      <c r="H345" s="136"/>
      <c r="I345" s="115"/>
      <c r="J345" s="114"/>
      <c r="K345" s="114"/>
      <c r="L345" s="116"/>
      <c r="M345" s="101"/>
    </row>
    <row r="346" s="117" customFormat="true" ht="24" hidden="false" customHeight="true" outlineLevel="0" collapsed="false">
      <c r="A346" s="89" t="n">
        <v>12</v>
      </c>
      <c r="B346" s="89" t="s">
        <v>422</v>
      </c>
      <c r="C346" s="144" t="s">
        <v>423</v>
      </c>
      <c r="D346" s="98" t="s">
        <v>109</v>
      </c>
      <c r="E346" s="65" t="n">
        <v>28.71</v>
      </c>
      <c r="F346" s="65"/>
      <c r="G346" s="65" t="n">
        <f aca="false">E346*F346</f>
        <v>0</v>
      </c>
      <c r="H346" s="136"/>
      <c r="I346" s="115"/>
      <c r="J346" s="114" t="n">
        <v>0.262</v>
      </c>
      <c r="K346" s="114" t="n">
        <f aca="false">E346*J346</f>
        <v>7.52202</v>
      </c>
      <c r="L346" s="116"/>
      <c r="M346" s="101"/>
    </row>
    <row r="347" s="117" customFormat="true" ht="24" hidden="false" customHeight="true" outlineLevel="0" collapsed="false">
      <c r="A347" s="89" t="n">
        <v>13</v>
      </c>
      <c r="B347" s="89" t="s">
        <v>424</v>
      </c>
      <c r="C347" s="99" t="s">
        <v>425</v>
      </c>
      <c r="D347" s="98" t="s">
        <v>109</v>
      </c>
      <c r="E347" s="65" t="n">
        <v>74.23</v>
      </c>
      <c r="F347" s="65"/>
      <c r="G347" s="65" t="n">
        <f aca="false">E347*F347</f>
        <v>0</v>
      </c>
      <c r="H347" s="136"/>
      <c r="I347" s="115"/>
      <c r="J347" s="114" t="n">
        <v>0.084</v>
      </c>
      <c r="K347" s="114" t="n">
        <f aca="false">E347*J347</f>
        <v>6.23532</v>
      </c>
      <c r="L347" s="116"/>
      <c r="M347" s="101"/>
    </row>
    <row r="348" s="117" customFormat="true" ht="22.5" hidden="false" customHeight="true" outlineLevel="0" collapsed="false">
      <c r="A348" s="89" t="n">
        <v>14</v>
      </c>
      <c r="B348" s="89" t="s">
        <v>426</v>
      </c>
      <c r="C348" s="99" t="s">
        <v>427</v>
      </c>
      <c r="D348" s="98" t="s">
        <v>109</v>
      </c>
      <c r="E348" s="65" t="n">
        <v>1.38</v>
      </c>
      <c r="F348" s="65"/>
      <c r="G348" s="65" t="n">
        <f aca="false">E348*F348</f>
        <v>0</v>
      </c>
      <c r="H348" s="136"/>
      <c r="I348" s="115"/>
      <c r="J348" s="114" t="n">
        <v>0.055</v>
      </c>
      <c r="K348" s="114" t="n">
        <f aca="false">E348*J348</f>
        <v>0.0759</v>
      </c>
      <c r="L348" s="116"/>
      <c r="M348" s="101"/>
    </row>
    <row r="349" s="117" customFormat="true" ht="12.65" hidden="false" customHeight="true" outlineLevel="0" collapsed="false">
      <c r="A349" s="89"/>
      <c r="B349" s="137"/>
      <c r="C349" s="99" t="s">
        <v>428</v>
      </c>
      <c r="D349" s="98"/>
      <c r="E349" s="65"/>
      <c r="F349" s="65"/>
      <c r="G349" s="65"/>
      <c r="H349" s="136"/>
      <c r="I349" s="115"/>
      <c r="J349" s="114"/>
      <c r="K349" s="114"/>
      <c r="L349" s="116"/>
      <c r="M349" s="101"/>
    </row>
    <row r="350" s="117" customFormat="true" ht="13.5" hidden="false" customHeight="true" outlineLevel="0" collapsed="false">
      <c r="A350" s="89" t="n">
        <v>15</v>
      </c>
      <c r="B350" s="89" t="s">
        <v>429</v>
      </c>
      <c r="C350" s="99" t="s">
        <v>430</v>
      </c>
      <c r="D350" s="98" t="s">
        <v>109</v>
      </c>
      <c r="E350" s="65" t="n">
        <v>17.8</v>
      </c>
      <c r="F350" s="65"/>
      <c r="G350" s="65" t="n">
        <f aca="false">E350*F350</f>
        <v>0</v>
      </c>
      <c r="H350" s="136"/>
      <c r="I350" s="115"/>
      <c r="J350" s="114" t="n">
        <v>0.076</v>
      </c>
      <c r="K350" s="114" t="n">
        <f aca="false">E350*J350</f>
        <v>1.3528</v>
      </c>
      <c r="L350" s="116"/>
      <c r="M350" s="101"/>
    </row>
    <row r="351" s="117" customFormat="true" ht="13.5" hidden="false" customHeight="true" outlineLevel="0" collapsed="false">
      <c r="A351" s="89"/>
      <c r="B351" s="89"/>
      <c r="C351" s="99" t="s">
        <v>431</v>
      </c>
      <c r="D351" s="98"/>
      <c r="E351" s="65"/>
      <c r="F351" s="65"/>
      <c r="G351" s="65"/>
      <c r="H351" s="136"/>
      <c r="I351" s="115"/>
      <c r="J351" s="114"/>
      <c r="K351" s="114"/>
      <c r="L351" s="116"/>
      <c r="M351" s="101"/>
    </row>
    <row r="352" s="117" customFormat="true" ht="13.5" hidden="false" customHeight="true" outlineLevel="0" collapsed="false">
      <c r="A352" s="89" t="n">
        <v>16</v>
      </c>
      <c r="B352" s="89" t="s">
        <v>432</v>
      </c>
      <c r="C352" s="99" t="s">
        <v>433</v>
      </c>
      <c r="D352" s="98" t="s">
        <v>109</v>
      </c>
      <c r="E352" s="65" t="n">
        <v>25.2</v>
      </c>
      <c r="F352" s="65"/>
      <c r="G352" s="65" t="n">
        <f aca="false">E352*F352</f>
        <v>0</v>
      </c>
      <c r="H352" s="136"/>
      <c r="I352" s="115"/>
      <c r="J352" s="114" t="n">
        <v>0.066</v>
      </c>
      <c r="K352" s="114" t="n">
        <f aca="false">E352*J352</f>
        <v>1.6632</v>
      </c>
      <c r="L352" s="116"/>
      <c r="M352" s="101"/>
    </row>
    <row r="353" s="117" customFormat="true" ht="13.5" hidden="false" customHeight="true" outlineLevel="0" collapsed="false">
      <c r="A353" s="89"/>
      <c r="B353" s="89" t="s">
        <v>151</v>
      </c>
      <c r="C353" s="99" t="s">
        <v>434</v>
      </c>
      <c r="D353" s="98"/>
      <c r="E353" s="65"/>
      <c r="F353" s="65"/>
      <c r="G353" s="65"/>
      <c r="H353" s="136"/>
      <c r="I353" s="115"/>
      <c r="J353" s="114"/>
      <c r="K353" s="114"/>
      <c r="L353" s="116"/>
      <c r="M353" s="101"/>
    </row>
    <row r="354" s="117" customFormat="true" ht="13.5" hidden="false" customHeight="true" outlineLevel="0" collapsed="false">
      <c r="A354" s="89"/>
      <c r="B354" s="89" t="s">
        <v>136</v>
      </c>
      <c r="C354" s="99" t="s">
        <v>435</v>
      </c>
      <c r="D354" s="98"/>
      <c r="E354" s="65"/>
      <c r="F354" s="65"/>
      <c r="G354" s="65"/>
      <c r="H354" s="136"/>
      <c r="I354" s="115"/>
      <c r="J354" s="114"/>
      <c r="K354" s="114"/>
      <c r="L354" s="116"/>
      <c r="M354" s="101"/>
    </row>
    <row r="355" s="117" customFormat="true" ht="12.75" hidden="false" customHeight="true" outlineLevel="0" collapsed="false">
      <c r="A355" s="89" t="n">
        <v>17</v>
      </c>
      <c r="B355" s="89" t="s">
        <v>436</v>
      </c>
      <c r="C355" s="99" t="s">
        <v>437</v>
      </c>
      <c r="D355" s="98" t="s">
        <v>105</v>
      </c>
      <c r="E355" s="65" t="n">
        <v>0.86</v>
      </c>
      <c r="F355" s="65"/>
      <c r="G355" s="65" t="n">
        <f aca="false">E355*F355</f>
        <v>0</v>
      </c>
      <c r="H355" s="136"/>
      <c r="I355" s="115"/>
      <c r="J355" s="114" t="n">
        <v>1.8</v>
      </c>
      <c r="K355" s="114" t="n">
        <f aca="false">E355*J355</f>
        <v>1.548</v>
      </c>
      <c r="L355" s="116"/>
      <c r="M355" s="101"/>
    </row>
    <row r="356" s="117" customFormat="true" ht="12.75" hidden="false" customHeight="true" outlineLevel="0" collapsed="false">
      <c r="A356" s="89"/>
      <c r="B356" s="89"/>
      <c r="C356" s="99" t="s">
        <v>438</v>
      </c>
      <c r="D356" s="98"/>
      <c r="E356" s="65"/>
      <c r="F356" s="65"/>
      <c r="G356" s="65"/>
      <c r="H356" s="136"/>
      <c r="I356" s="115"/>
      <c r="J356" s="114"/>
      <c r="K356" s="114"/>
      <c r="L356" s="116"/>
      <c r="M356" s="101"/>
    </row>
    <row r="357" s="126" customFormat="true" ht="13.5" hidden="false" customHeight="true" outlineLevel="0" collapsed="false">
      <c r="A357" s="89" t="n">
        <v>18</v>
      </c>
      <c r="B357" s="89" t="s">
        <v>439</v>
      </c>
      <c r="C357" s="99" t="s">
        <v>440</v>
      </c>
      <c r="D357" s="98" t="s">
        <v>113</v>
      </c>
      <c r="E357" s="121" t="n">
        <v>16</v>
      </c>
      <c r="F357" s="65"/>
      <c r="G357" s="121" t="n">
        <f aca="false">E357*F357</f>
        <v>0</v>
      </c>
      <c r="H357" s="143"/>
      <c r="I357" s="124"/>
      <c r="J357" s="123" t="n">
        <v>0.031</v>
      </c>
      <c r="K357" s="123" t="n">
        <f aca="false">E357*J357</f>
        <v>0.496</v>
      </c>
      <c r="L357" s="130"/>
      <c r="M357" s="101"/>
    </row>
    <row r="358" s="117" customFormat="true" ht="13.5" hidden="false" customHeight="true" outlineLevel="0" collapsed="false">
      <c r="A358" s="89" t="n">
        <v>19</v>
      </c>
      <c r="B358" s="89" t="s">
        <v>441</v>
      </c>
      <c r="C358" s="99" t="s">
        <v>442</v>
      </c>
      <c r="D358" s="98" t="s">
        <v>144</v>
      </c>
      <c r="E358" s="65" t="n">
        <v>2.1</v>
      </c>
      <c r="F358" s="65"/>
      <c r="G358" s="65" t="n">
        <f aca="false">E358*F358</f>
        <v>0</v>
      </c>
      <c r="H358" s="136"/>
      <c r="I358" s="115"/>
      <c r="J358" s="114" t="n">
        <v>0.009</v>
      </c>
      <c r="K358" s="114" t="n">
        <f aca="false">E358*J358</f>
        <v>0.0189</v>
      </c>
      <c r="L358" s="116"/>
      <c r="M358" s="101"/>
    </row>
    <row r="359" s="117" customFormat="true" ht="13.5" hidden="false" customHeight="true" outlineLevel="0" collapsed="false">
      <c r="A359" s="89" t="n">
        <v>20</v>
      </c>
      <c r="B359" s="89" t="s">
        <v>443</v>
      </c>
      <c r="C359" s="99" t="s">
        <v>444</v>
      </c>
      <c r="D359" s="98" t="s">
        <v>144</v>
      </c>
      <c r="E359" s="65" t="n">
        <v>19.2</v>
      </c>
      <c r="F359" s="65"/>
      <c r="G359" s="65" t="n">
        <f aca="false">E359*F359</f>
        <v>0</v>
      </c>
      <c r="H359" s="136"/>
      <c r="I359" s="115"/>
      <c r="J359" s="114" t="n">
        <v>0.009</v>
      </c>
      <c r="K359" s="114" t="n">
        <f aca="false">E359*J359</f>
        <v>0.1728</v>
      </c>
      <c r="L359" s="119"/>
      <c r="M359" s="101"/>
    </row>
    <row r="360" s="117" customFormat="true" ht="13.5" hidden="false" customHeight="true" outlineLevel="0" collapsed="false">
      <c r="A360" s="89"/>
      <c r="B360" s="89"/>
      <c r="C360" s="99" t="s">
        <v>445</v>
      </c>
      <c r="D360" s="98"/>
      <c r="E360" s="65"/>
      <c r="F360" s="65"/>
      <c r="G360" s="65"/>
      <c r="H360" s="136"/>
      <c r="I360" s="115"/>
      <c r="J360" s="114"/>
      <c r="K360" s="114"/>
      <c r="L360" s="116"/>
      <c r="M360" s="101"/>
    </row>
    <row r="361" s="117" customFormat="true" ht="21.75" hidden="false" customHeight="true" outlineLevel="0" collapsed="false">
      <c r="A361" s="89" t="n">
        <v>21</v>
      </c>
      <c r="B361" s="89" t="s">
        <v>446</v>
      </c>
      <c r="C361" s="99" t="s">
        <v>447</v>
      </c>
      <c r="D361" s="98" t="s">
        <v>144</v>
      </c>
      <c r="E361" s="65" t="n">
        <v>5.6</v>
      </c>
      <c r="F361" s="65"/>
      <c r="G361" s="65" t="n">
        <f aca="false">E361*F361</f>
        <v>0</v>
      </c>
      <c r="H361" s="136"/>
      <c r="I361" s="115"/>
      <c r="J361" s="114" t="n">
        <v>0.042</v>
      </c>
      <c r="K361" s="114" t="n">
        <f aca="false">E361*J361</f>
        <v>0.2352</v>
      </c>
      <c r="L361" s="116"/>
      <c r="M361" s="101"/>
    </row>
    <row r="362" s="117" customFormat="true" ht="10.5" hidden="false" customHeight="true" outlineLevel="0" collapsed="false">
      <c r="A362" s="89"/>
      <c r="B362" s="89"/>
      <c r="C362" s="99" t="s">
        <v>448</v>
      </c>
      <c r="D362" s="98"/>
      <c r="E362" s="65"/>
      <c r="F362" s="65"/>
      <c r="G362" s="65"/>
      <c r="H362" s="136"/>
      <c r="I362" s="115"/>
      <c r="J362" s="114"/>
      <c r="K362" s="114"/>
      <c r="L362" s="116"/>
      <c r="M362" s="101"/>
    </row>
    <row r="363" s="117" customFormat="true" ht="21.75" hidden="false" customHeight="true" outlineLevel="0" collapsed="false">
      <c r="A363" s="89" t="n">
        <v>22</v>
      </c>
      <c r="B363" s="137" t="s">
        <v>449</v>
      </c>
      <c r="C363" s="99" t="s">
        <v>450</v>
      </c>
      <c r="D363" s="98" t="s">
        <v>144</v>
      </c>
      <c r="E363" s="65" t="n">
        <v>0.9</v>
      </c>
      <c r="F363" s="65"/>
      <c r="G363" s="65" t="n">
        <f aca="false">E363*F363</f>
        <v>0</v>
      </c>
      <c r="H363" s="145" t="n">
        <v>0.04737</v>
      </c>
      <c r="I363" s="114" t="n">
        <f aca="false">E363*H363</f>
        <v>0.042633</v>
      </c>
      <c r="J363" s="114" t="n">
        <v>0</v>
      </c>
      <c r="K363" s="114" t="n">
        <f aca="false">E363*J363</f>
        <v>0</v>
      </c>
      <c r="L363" s="116"/>
      <c r="M363" s="101"/>
    </row>
    <row r="364" s="117" customFormat="true" ht="22.5" hidden="false" customHeight="true" outlineLevel="0" collapsed="false">
      <c r="A364" s="89" t="n">
        <v>23</v>
      </c>
      <c r="B364" s="137" t="s">
        <v>451</v>
      </c>
      <c r="C364" s="138" t="s">
        <v>452</v>
      </c>
      <c r="D364" s="139" t="s">
        <v>383</v>
      </c>
      <c r="E364" s="65" t="n">
        <v>30</v>
      </c>
      <c r="F364" s="65"/>
      <c r="G364" s="65" t="n">
        <f aca="false">E364*F364</f>
        <v>0</v>
      </c>
      <c r="H364" s="136"/>
      <c r="I364" s="115"/>
      <c r="J364" s="114"/>
      <c r="K364" s="114"/>
      <c r="L364" s="116"/>
      <c r="M364" s="101"/>
    </row>
    <row r="365" s="117" customFormat="true" ht="12.75" hidden="false" customHeight="true" outlineLevel="0" collapsed="false">
      <c r="A365" s="89" t="n">
        <v>24</v>
      </c>
      <c r="B365" s="89" t="s">
        <v>453</v>
      </c>
      <c r="C365" s="99" t="s">
        <v>454</v>
      </c>
      <c r="D365" s="98" t="s">
        <v>109</v>
      </c>
      <c r="E365" s="65" t="n">
        <v>522.6</v>
      </c>
      <c r="F365" s="65"/>
      <c r="G365" s="65" t="n">
        <f aca="false">E365*F365</f>
        <v>0</v>
      </c>
      <c r="H365" s="136"/>
      <c r="I365" s="115"/>
      <c r="J365" s="114" t="n">
        <v>0.017</v>
      </c>
      <c r="K365" s="114" t="n">
        <f aca="false">E365*J365</f>
        <v>8.8842</v>
      </c>
      <c r="L365" s="116"/>
      <c r="M365" s="101"/>
    </row>
    <row r="366" s="117" customFormat="true" ht="12.75" hidden="false" customHeight="true" outlineLevel="0" collapsed="false">
      <c r="A366" s="89" t="n">
        <v>25</v>
      </c>
      <c r="B366" s="89" t="s">
        <v>455</v>
      </c>
      <c r="C366" s="99" t="s">
        <v>456</v>
      </c>
      <c r="D366" s="98" t="s">
        <v>109</v>
      </c>
      <c r="E366" s="65" t="n">
        <v>66.8</v>
      </c>
      <c r="F366" s="65"/>
      <c r="G366" s="65" t="n">
        <f aca="false">E366*F366</f>
        <v>0</v>
      </c>
      <c r="H366" s="136"/>
      <c r="I366" s="115"/>
      <c r="J366" s="114" t="n">
        <v>0.024</v>
      </c>
      <c r="K366" s="114" t="n">
        <f aca="false">E366*J366</f>
        <v>1.6032</v>
      </c>
      <c r="L366" s="116"/>
      <c r="M366" s="101"/>
    </row>
    <row r="367" s="117" customFormat="true" ht="12.75" hidden="false" customHeight="true" outlineLevel="0" collapsed="false">
      <c r="A367" s="89" t="n">
        <v>26</v>
      </c>
      <c r="B367" s="89" t="s">
        <v>457</v>
      </c>
      <c r="C367" s="99" t="s">
        <v>458</v>
      </c>
      <c r="D367" s="98" t="s">
        <v>109</v>
      </c>
      <c r="E367" s="65" t="n">
        <v>852.92</v>
      </c>
      <c r="F367" s="65"/>
      <c r="G367" s="121" t="n">
        <f aca="false">E367*F367</f>
        <v>0</v>
      </c>
      <c r="H367" s="143"/>
      <c r="I367" s="124"/>
      <c r="J367" s="123" t="n">
        <v>0.01</v>
      </c>
      <c r="K367" s="114" t="n">
        <f aca="false">E367*J367</f>
        <v>8.5292</v>
      </c>
      <c r="L367" s="119"/>
      <c r="M367" s="101"/>
    </row>
    <row r="368" s="117" customFormat="true" ht="12.75" hidden="false" customHeight="true" outlineLevel="0" collapsed="false">
      <c r="A368" s="89" t="n">
        <v>27</v>
      </c>
      <c r="B368" s="89" t="s">
        <v>459</v>
      </c>
      <c r="C368" s="99" t="s">
        <v>460</v>
      </c>
      <c r="D368" s="98" t="s">
        <v>109</v>
      </c>
      <c r="E368" s="65" t="n">
        <v>128.44</v>
      </c>
      <c r="F368" s="65"/>
      <c r="G368" s="65" t="n">
        <f aca="false">E368*F368</f>
        <v>0</v>
      </c>
      <c r="H368" s="136"/>
      <c r="I368" s="115"/>
      <c r="J368" s="114" t="n">
        <v>0.046</v>
      </c>
      <c r="K368" s="114" t="n">
        <f aca="false">E368*J368</f>
        <v>5.90824</v>
      </c>
      <c r="L368" s="116"/>
      <c r="M368" s="101"/>
    </row>
    <row r="369" s="117" customFormat="true" ht="11.15" hidden="false" customHeight="true" outlineLevel="0" collapsed="false">
      <c r="A369" s="89"/>
      <c r="B369" s="89" t="s">
        <v>461</v>
      </c>
      <c r="C369" s="99" t="s">
        <v>462</v>
      </c>
      <c r="D369" s="98"/>
      <c r="E369" s="65"/>
      <c r="F369" s="65"/>
      <c r="G369" s="65"/>
      <c r="H369" s="136"/>
      <c r="I369" s="115"/>
      <c r="J369" s="114"/>
      <c r="K369" s="114"/>
      <c r="L369" s="116"/>
      <c r="M369" s="101"/>
    </row>
    <row r="370" s="117" customFormat="true" ht="11.15" hidden="false" customHeight="true" outlineLevel="0" collapsed="false">
      <c r="A370" s="89"/>
      <c r="B370" s="89" t="s">
        <v>463</v>
      </c>
      <c r="C370" s="99" t="s">
        <v>464</v>
      </c>
      <c r="D370" s="98"/>
      <c r="E370" s="65"/>
      <c r="F370" s="65"/>
      <c r="G370" s="65"/>
      <c r="H370" s="136"/>
      <c r="I370" s="115"/>
      <c r="J370" s="114"/>
      <c r="K370" s="114"/>
      <c r="L370" s="116"/>
      <c r="M370" s="101"/>
    </row>
    <row r="371" s="117" customFormat="true" ht="13" hidden="false" customHeight="true" outlineLevel="0" collapsed="false">
      <c r="A371" s="89"/>
      <c r="B371" s="89" t="s">
        <v>465</v>
      </c>
      <c r="C371" s="99" t="s">
        <v>466</v>
      </c>
      <c r="D371" s="98"/>
      <c r="E371" s="65"/>
      <c r="F371" s="65"/>
      <c r="G371" s="65"/>
      <c r="H371" s="136"/>
      <c r="I371" s="115"/>
      <c r="J371" s="114"/>
      <c r="K371" s="114"/>
      <c r="L371" s="116"/>
      <c r="M371" s="101"/>
    </row>
    <row r="372" s="117" customFormat="true" ht="12.75" hidden="false" customHeight="true" outlineLevel="0" collapsed="false">
      <c r="A372" s="89" t="n">
        <v>28</v>
      </c>
      <c r="B372" s="89" t="s">
        <v>467</v>
      </c>
      <c r="C372" s="99" t="s">
        <v>468</v>
      </c>
      <c r="D372" s="98" t="s">
        <v>109</v>
      </c>
      <c r="E372" s="65" t="n">
        <v>128.44</v>
      </c>
      <c r="F372" s="65"/>
      <c r="G372" s="65" t="n">
        <f aca="false">E372*F372</f>
        <v>0</v>
      </c>
      <c r="H372" s="136"/>
      <c r="I372" s="115"/>
      <c r="J372" s="114" t="n">
        <v>0.014</v>
      </c>
      <c r="K372" s="114" t="n">
        <f aca="false">E372*J372</f>
        <v>1.79816</v>
      </c>
      <c r="L372" s="116"/>
      <c r="M372" s="101"/>
    </row>
    <row r="373" s="126" customFormat="true" ht="12.75" hidden="false" customHeight="true" outlineLevel="0" collapsed="false">
      <c r="A373" s="89" t="n">
        <v>29</v>
      </c>
      <c r="B373" s="89" t="s">
        <v>469</v>
      </c>
      <c r="C373" s="99" t="s">
        <v>470</v>
      </c>
      <c r="D373" s="98" t="s">
        <v>144</v>
      </c>
      <c r="E373" s="121" t="n">
        <v>20.26</v>
      </c>
      <c r="F373" s="65"/>
      <c r="G373" s="121" t="n">
        <f aca="false">E373*F373</f>
        <v>0</v>
      </c>
      <c r="H373" s="143"/>
      <c r="I373" s="124"/>
      <c r="J373" s="123" t="n">
        <v>0.037</v>
      </c>
      <c r="K373" s="123" t="n">
        <f aca="false">E373*J373</f>
        <v>0.74962</v>
      </c>
      <c r="L373" s="130"/>
      <c r="M373" s="101"/>
    </row>
    <row r="374" s="117" customFormat="true" ht="10.5" hidden="false" customHeight="true" outlineLevel="0" collapsed="false">
      <c r="A374" s="89"/>
      <c r="B374" s="137"/>
      <c r="C374" s="138" t="s">
        <v>471</v>
      </c>
      <c r="D374" s="139"/>
      <c r="E374" s="65"/>
      <c r="F374" s="65"/>
      <c r="G374" s="65"/>
      <c r="H374" s="136"/>
      <c r="I374" s="115"/>
      <c r="J374" s="114"/>
      <c r="K374" s="114"/>
      <c r="L374" s="116"/>
      <c r="M374" s="101"/>
    </row>
    <row r="375" s="117" customFormat="true" ht="22.5" hidden="false" customHeight="true" outlineLevel="0" collapsed="false">
      <c r="A375" s="89" t="n">
        <v>30</v>
      </c>
      <c r="B375" s="137" t="s">
        <v>472</v>
      </c>
      <c r="C375" s="138" t="s">
        <v>473</v>
      </c>
      <c r="D375" s="139" t="s">
        <v>386</v>
      </c>
      <c r="E375" s="65" t="n">
        <v>1</v>
      </c>
      <c r="F375" s="65"/>
      <c r="G375" s="65" t="n">
        <f aca="false">E375*F375</f>
        <v>0</v>
      </c>
      <c r="H375" s="136"/>
      <c r="I375" s="115"/>
      <c r="J375" s="114"/>
      <c r="K375" s="114"/>
      <c r="L375" s="116"/>
      <c r="M375" s="101"/>
    </row>
    <row r="376" s="117" customFormat="true" ht="30" hidden="false" customHeight="true" outlineLevel="0" collapsed="false">
      <c r="A376" s="89" t="n">
        <v>31</v>
      </c>
      <c r="B376" s="137" t="s">
        <v>474</v>
      </c>
      <c r="C376" s="85" t="s">
        <v>475</v>
      </c>
      <c r="D376" s="139" t="s">
        <v>386</v>
      </c>
      <c r="E376" s="65" t="n">
        <v>1</v>
      </c>
      <c r="F376" s="65"/>
      <c r="G376" s="65" t="n">
        <f aca="false">E376*F376</f>
        <v>0</v>
      </c>
      <c r="H376" s="136"/>
      <c r="I376" s="115"/>
      <c r="J376" s="114"/>
      <c r="K376" s="114"/>
      <c r="L376" s="116"/>
      <c r="M376" s="101"/>
    </row>
    <row r="377" s="117" customFormat="true" ht="32.15" hidden="false" customHeight="true" outlineLevel="0" collapsed="false">
      <c r="A377" s="89" t="n">
        <v>32</v>
      </c>
      <c r="B377" s="137" t="s">
        <v>476</v>
      </c>
      <c r="C377" s="85" t="s">
        <v>477</v>
      </c>
      <c r="D377" s="139" t="s">
        <v>386</v>
      </c>
      <c r="E377" s="65" t="n">
        <v>1</v>
      </c>
      <c r="F377" s="65"/>
      <c r="G377" s="65" t="n">
        <f aca="false">E377*F377</f>
        <v>0</v>
      </c>
      <c r="H377" s="136"/>
      <c r="I377" s="115"/>
      <c r="J377" s="114"/>
      <c r="K377" s="114"/>
      <c r="L377" s="116"/>
      <c r="M377" s="101"/>
    </row>
    <row r="378" s="117" customFormat="true" ht="30" hidden="false" customHeight="true" outlineLevel="0" collapsed="false">
      <c r="A378" s="89" t="n">
        <v>33</v>
      </c>
      <c r="B378" s="137" t="s">
        <v>478</v>
      </c>
      <c r="C378" s="85" t="s">
        <v>479</v>
      </c>
      <c r="D378" s="139" t="s">
        <v>386</v>
      </c>
      <c r="E378" s="65" t="n">
        <v>1</v>
      </c>
      <c r="F378" s="65"/>
      <c r="G378" s="65" t="n">
        <f aca="false">E378*F378</f>
        <v>0</v>
      </c>
      <c r="H378" s="136"/>
      <c r="I378" s="115"/>
      <c r="J378" s="114"/>
      <c r="K378" s="114"/>
      <c r="L378" s="116"/>
      <c r="M378" s="101"/>
    </row>
    <row r="379" s="117" customFormat="true" ht="30" hidden="false" customHeight="true" outlineLevel="0" collapsed="false">
      <c r="A379" s="89" t="n">
        <v>34</v>
      </c>
      <c r="B379" s="137" t="s">
        <v>480</v>
      </c>
      <c r="C379" s="85" t="s">
        <v>481</v>
      </c>
      <c r="D379" s="139" t="s">
        <v>386</v>
      </c>
      <c r="E379" s="65" t="n">
        <v>1</v>
      </c>
      <c r="F379" s="65"/>
      <c r="G379" s="65" t="n">
        <f aca="false">E379*F379</f>
        <v>0</v>
      </c>
      <c r="H379" s="136"/>
      <c r="I379" s="115"/>
      <c r="J379" s="114"/>
      <c r="K379" s="114"/>
      <c r="L379" s="116"/>
      <c r="M379" s="101"/>
    </row>
    <row r="380" s="117" customFormat="true" ht="22.5" hidden="false" customHeight="true" outlineLevel="0" collapsed="false">
      <c r="A380" s="89" t="n">
        <v>35</v>
      </c>
      <c r="B380" s="137" t="s">
        <v>482</v>
      </c>
      <c r="C380" s="138" t="s">
        <v>483</v>
      </c>
      <c r="D380" s="139" t="s">
        <v>109</v>
      </c>
      <c r="E380" s="65" t="n">
        <v>248.81</v>
      </c>
      <c r="F380" s="65"/>
      <c r="G380" s="65" t="n">
        <f aca="false">E380*F380</f>
        <v>0</v>
      </c>
      <c r="H380" s="136"/>
      <c r="I380" s="115"/>
      <c r="J380" s="114" t="n">
        <v>0.018</v>
      </c>
      <c r="K380" s="114" t="n">
        <f aca="false">E380*J380</f>
        <v>4.47858</v>
      </c>
      <c r="L380" s="116"/>
      <c r="M380" s="101"/>
    </row>
    <row r="381" s="117" customFormat="true" ht="13.5" hidden="false" customHeight="true" outlineLevel="0" collapsed="false">
      <c r="A381" s="89"/>
      <c r="B381" s="137"/>
      <c r="C381" s="101" t="s">
        <v>484</v>
      </c>
      <c r="D381" s="146"/>
      <c r="E381" s="65"/>
      <c r="F381" s="65"/>
      <c r="G381" s="65"/>
      <c r="H381" s="136"/>
      <c r="I381" s="115"/>
      <c r="J381" s="114"/>
      <c r="K381" s="114"/>
      <c r="L381" s="116"/>
      <c r="M381" s="101"/>
    </row>
    <row r="382" s="117" customFormat="true" ht="22.5" hidden="false" customHeight="true" outlineLevel="0" collapsed="false">
      <c r="A382" s="89" t="n">
        <v>36</v>
      </c>
      <c r="B382" s="137" t="s">
        <v>485</v>
      </c>
      <c r="C382" s="138" t="s">
        <v>486</v>
      </c>
      <c r="D382" s="139" t="s">
        <v>113</v>
      </c>
      <c r="E382" s="65" t="n">
        <v>35</v>
      </c>
      <c r="F382" s="65"/>
      <c r="G382" s="65" t="n">
        <f aca="false">E382*F382</f>
        <v>0</v>
      </c>
      <c r="H382" s="136"/>
      <c r="I382" s="115"/>
      <c r="J382" s="114" t="n">
        <v>0.0012</v>
      </c>
      <c r="K382" s="114" t="n">
        <f aca="false">E382*J382</f>
        <v>0.042</v>
      </c>
      <c r="L382" s="116"/>
      <c r="M382" s="101"/>
    </row>
    <row r="383" s="117" customFormat="true" ht="10.5" hidden="false" customHeight="true" outlineLevel="0" collapsed="false">
      <c r="A383" s="89" t="n">
        <v>37</v>
      </c>
      <c r="B383" s="137" t="s">
        <v>487</v>
      </c>
      <c r="C383" s="99" t="s">
        <v>488</v>
      </c>
      <c r="D383" s="98" t="s">
        <v>144</v>
      </c>
      <c r="E383" s="121" t="n">
        <v>29.38</v>
      </c>
      <c r="F383" s="65"/>
      <c r="G383" s="121" t="n">
        <f aca="false">E383*F383</f>
        <v>0</v>
      </c>
      <c r="H383" s="143"/>
      <c r="I383" s="124"/>
      <c r="J383" s="123" t="n">
        <v>0.024</v>
      </c>
      <c r="K383" s="123" t="n">
        <f aca="false">E383*J383</f>
        <v>0.70512</v>
      </c>
      <c r="L383" s="116"/>
      <c r="M383" s="101"/>
    </row>
    <row r="384" s="117" customFormat="true" ht="10.5" hidden="false" customHeight="true" outlineLevel="0" collapsed="false">
      <c r="A384" s="89"/>
      <c r="B384" s="137"/>
      <c r="C384" s="99" t="s">
        <v>489</v>
      </c>
      <c r="D384" s="98"/>
      <c r="E384" s="121"/>
      <c r="F384" s="65"/>
      <c r="G384" s="121"/>
      <c r="H384" s="143"/>
      <c r="I384" s="124"/>
      <c r="J384" s="123"/>
      <c r="K384" s="123"/>
      <c r="L384" s="116"/>
      <c r="M384" s="101"/>
    </row>
    <row r="385" s="117" customFormat="true" ht="22.5" hidden="false" customHeight="true" outlineLevel="0" collapsed="false">
      <c r="A385" s="89" t="n">
        <v>38</v>
      </c>
      <c r="B385" s="89" t="s">
        <v>490</v>
      </c>
      <c r="C385" s="99" t="s">
        <v>491</v>
      </c>
      <c r="D385" s="98" t="s">
        <v>121</v>
      </c>
      <c r="E385" s="65" t="n">
        <f aca="false">K392</f>
        <v>111.192902</v>
      </c>
      <c r="F385" s="65"/>
      <c r="G385" s="65" t="n">
        <f aca="false">E385*F385</f>
        <v>0</v>
      </c>
      <c r="H385" s="136"/>
      <c r="I385" s="115"/>
      <c r="J385" s="114"/>
      <c r="K385" s="114"/>
      <c r="L385" s="119"/>
      <c r="M385" s="101"/>
    </row>
    <row r="386" s="117" customFormat="true" ht="20" hidden="false" customHeight="true" outlineLevel="0" collapsed="false">
      <c r="A386" s="89" t="n">
        <v>39</v>
      </c>
      <c r="B386" s="89" t="s">
        <v>492</v>
      </c>
      <c r="C386" s="99" t="s">
        <v>493</v>
      </c>
      <c r="D386" s="98" t="s">
        <v>121</v>
      </c>
      <c r="E386" s="65" t="n">
        <f aca="false">K392</f>
        <v>111.192902</v>
      </c>
      <c r="F386" s="65"/>
      <c r="G386" s="65" t="n">
        <f aca="false">E386*F386</f>
        <v>0</v>
      </c>
      <c r="H386" s="136"/>
      <c r="I386" s="115"/>
      <c r="J386" s="114"/>
      <c r="K386" s="114"/>
      <c r="L386" s="116"/>
      <c r="M386" s="101"/>
    </row>
    <row r="387" s="117" customFormat="true" ht="13.5" hidden="false" customHeight="true" outlineLevel="0" collapsed="false">
      <c r="A387" s="89" t="n">
        <v>40</v>
      </c>
      <c r="B387" s="89" t="s">
        <v>494</v>
      </c>
      <c r="C387" s="99" t="s">
        <v>495</v>
      </c>
      <c r="D387" s="98" t="s">
        <v>121</v>
      </c>
      <c r="E387" s="65" t="n">
        <f aca="false">E386*25</f>
        <v>2779.82255</v>
      </c>
      <c r="F387" s="65"/>
      <c r="G387" s="65" t="n">
        <f aca="false">E387*F387</f>
        <v>0</v>
      </c>
      <c r="H387" s="136"/>
      <c r="I387" s="115"/>
      <c r="J387" s="114"/>
      <c r="K387" s="114"/>
      <c r="L387" s="116"/>
      <c r="M387" s="101"/>
    </row>
    <row r="388" s="117" customFormat="true" ht="14.25" hidden="false" customHeight="true" outlineLevel="0" collapsed="false">
      <c r="A388" s="89" t="n">
        <v>41</v>
      </c>
      <c r="B388" s="89" t="s">
        <v>496</v>
      </c>
      <c r="C388" s="99" t="s">
        <v>497</v>
      </c>
      <c r="D388" s="98" t="s">
        <v>121</v>
      </c>
      <c r="E388" s="65" t="n">
        <f aca="false">E385-E389-E390</f>
        <v>91.8186067</v>
      </c>
      <c r="F388" s="65"/>
      <c r="G388" s="65" t="n">
        <f aca="false">E388*F388</f>
        <v>0</v>
      </c>
      <c r="H388" s="136"/>
      <c r="I388" s="115"/>
      <c r="J388" s="114"/>
      <c r="K388" s="114"/>
      <c r="L388" s="116"/>
      <c r="M388" s="101"/>
    </row>
    <row r="389" s="117" customFormat="true" ht="13.5" hidden="false" customHeight="true" outlineLevel="0" collapsed="false">
      <c r="A389" s="89" t="n">
        <v>42</v>
      </c>
      <c r="B389" s="89" t="s">
        <v>498</v>
      </c>
      <c r="C389" s="99" t="s">
        <v>499</v>
      </c>
      <c r="D389" s="98" t="s">
        <v>121</v>
      </c>
      <c r="E389" s="65" t="n">
        <f aca="false">K325+K327</f>
        <v>2.69536</v>
      </c>
      <c r="F389" s="65"/>
      <c r="G389" s="65" t="n">
        <f aca="false">E389*F389</f>
        <v>0</v>
      </c>
      <c r="H389" s="136"/>
      <c r="I389" s="115"/>
      <c r="J389" s="114"/>
      <c r="K389" s="114"/>
      <c r="L389" s="116"/>
      <c r="M389" s="101"/>
    </row>
    <row r="390" s="117" customFormat="true" ht="13.5" hidden="false" customHeight="true" outlineLevel="0" collapsed="false">
      <c r="A390" s="89" t="n">
        <v>43</v>
      </c>
      <c r="B390" s="89" t="s">
        <v>500</v>
      </c>
      <c r="C390" s="99" t="s">
        <v>501</v>
      </c>
      <c r="D390" s="98" t="s">
        <v>121</v>
      </c>
      <c r="E390" s="65" t="n">
        <f aca="false">K392*0.15</f>
        <v>16.6789353</v>
      </c>
      <c r="F390" s="65"/>
      <c r="G390" s="65" t="n">
        <f aca="false">E390*F390</f>
        <v>0</v>
      </c>
      <c r="H390" s="136"/>
      <c r="I390" s="115"/>
      <c r="J390" s="114"/>
      <c r="K390" s="114"/>
      <c r="L390" s="116"/>
      <c r="M390" s="101"/>
    </row>
    <row r="391" s="117" customFormat="true" ht="13.5" hidden="false" customHeight="true" outlineLevel="0" collapsed="false">
      <c r="A391" s="89"/>
      <c r="B391" s="89"/>
      <c r="C391" s="99"/>
      <c r="D391" s="98"/>
      <c r="E391" s="65"/>
      <c r="F391" s="65"/>
      <c r="G391" s="65"/>
      <c r="H391" s="136"/>
      <c r="I391" s="115"/>
      <c r="J391" s="114"/>
      <c r="K391" s="114"/>
      <c r="L391" s="116"/>
      <c r="M391" s="101"/>
    </row>
    <row r="392" s="117" customFormat="true" ht="13.5" hidden="false" customHeight="true" outlineLevel="0" collapsed="false">
      <c r="A392" s="89" t="n">
        <f aca="false">A321</f>
        <v>96</v>
      </c>
      <c r="B392" s="89"/>
      <c r="C392" s="99" t="str">
        <f aca="false">C321</f>
        <v>Bourání</v>
      </c>
      <c r="D392" s="98" t="s">
        <v>35</v>
      </c>
      <c r="E392" s="65"/>
      <c r="F392" s="65"/>
      <c r="G392" s="65" t="n">
        <f aca="false">SUM(G323:G390)</f>
        <v>0</v>
      </c>
      <c r="H392" s="136"/>
      <c r="I392" s="65" t="n">
        <f aca="false">SUM(I323:I389)</f>
        <v>0.042633</v>
      </c>
      <c r="J392" s="114"/>
      <c r="K392" s="114" t="n">
        <f aca="false">SUM(K323:K389)</f>
        <v>111.192902</v>
      </c>
      <c r="L392" s="116"/>
      <c r="M392" s="101"/>
    </row>
    <row r="393" s="117" customFormat="true" ht="13.5" hidden="false" customHeight="true" outlineLevel="0" collapsed="false">
      <c r="A393" s="89"/>
      <c r="B393" s="89"/>
      <c r="C393" s="99"/>
      <c r="D393" s="98"/>
      <c r="E393" s="65"/>
      <c r="F393" s="65"/>
      <c r="G393" s="65"/>
      <c r="H393" s="136"/>
      <c r="I393" s="65"/>
      <c r="J393" s="114"/>
      <c r="K393" s="114"/>
      <c r="L393" s="116"/>
      <c r="M393" s="101"/>
    </row>
    <row r="394" s="117" customFormat="true" ht="13.5" hidden="false" customHeight="true" outlineLevel="0" collapsed="false">
      <c r="A394" s="89"/>
      <c r="B394" s="89"/>
      <c r="C394" s="99"/>
      <c r="D394" s="98"/>
      <c r="E394" s="65"/>
      <c r="F394" s="65"/>
      <c r="G394" s="65"/>
      <c r="H394" s="64"/>
      <c r="I394" s="114"/>
      <c r="J394" s="115"/>
      <c r="K394" s="115"/>
      <c r="L394" s="116"/>
      <c r="M394" s="101"/>
    </row>
    <row r="395" s="117" customFormat="true" ht="13.5" hidden="false" customHeight="true" outlineLevel="0" collapsed="false">
      <c r="A395" s="89"/>
      <c r="B395" s="89"/>
      <c r="C395" s="99"/>
      <c r="D395" s="98"/>
      <c r="E395" s="65"/>
      <c r="F395" s="65"/>
      <c r="G395" s="65"/>
      <c r="H395" s="147"/>
      <c r="I395" s="148"/>
      <c r="J395" s="149"/>
      <c r="K395" s="149"/>
      <c r="L395" s="116"/>
      <c r="M395" s="101"/>
    </row>
    <row r="396" s="117" customFormat="true" ht="13.5" hidden="false" customHeight="true" outlineLevel="0" collapsed="false">
      <c r="A396" s="89" t="n">
        <v>99</v>
      </c>
      <c r="B396" s="89"/>
      <c r="C396" s="99" t="s">
        <v>502</v>
      </c>
      <c r="D396" s="98"/>
      <c r="E396" s="65"/>
      <c r="F396" s="65"/>
      <c r="G396" s="65"/>
      <c r="H396" s="147"/>
      <c r="I396" s="148"/>
      <c r="J396" s="149"/>
      <c r="K396" s="149"/>
      <c r="L396" s="116"/>
      <c r="M396" s="101"/>
    </row>
    <row r="397" s="117" customFormat="true" ht="13.5" hidden="false" customHeight="true" outlineLevel="0" collapsed="false">
      <c r="A397" s="89"/>
      <c r="B397" s="89"/>
      <c r="C397" s="99"/>
      <c r="D397" s="98"/>
      <c r="E397" s="65"/>
      <c r="F397" s="65"/>
      <c r="G397" s="65"/>
      <c r="H397" s="147"/>
      <c r="I397" s="147"/>
      <c r="J397" s="150"/>
      <c r="K397" s="150"/>
      <c r="L397" s="116"/>
      <c r="M397" s="101"/>
    </row>
    <row r="398" s="117" customFormat="true" ht="22.5" hidden="false" customHeight="true" outlineLevel="0" collapsed="false">
      <c r="A398" s="89" t="n">
        <v>1</v>
      </c>
      <c r="B398" s="89" t="s">
        <v>503</v>
      </c>
      <c r="C398" s="99" t="s">
        <v>504</v>
      </c>
      <c r="D398" s="98" t="s">
        <v>121</v>
      </c>
      <c r="E398" s="65" t="n">
        <f aca="false">I163+I192+I299+I317+I392</f>
        <v>119.3051299</v>
      </c>
      <c r="F398" s="65"/>
      <c r="G398" s="65" t="n">
        <f aca="false">E398*F398</f>
        <v>0</v>
      </c>
      <c r="H398" s="147"/>
      <c r="I398" s="147"/>
      <c r="J398" s="150"/>
      <c r="K398" s="150"/>
      <c r="L398" s="116"/>
      <c r="M398" s="101"/>
    </row>
    <row r="399" s="117" customFormat="true" ht="12.75" hidden="false" customHeight="true" outlineLevel="0" collapsed="false">
      <c r="A399" s="89" t="n">
        <v>2</v>
      </c>
      <c r="B399" s="89" t="s">
        <v>505</v>
      </c>
      <c r="C399" s="99" t="s">
        <v>506</v>
      </c>
      <c r="D399" s="98" t="s">
        <v>121</v>
      </c>
      <c r="E399" s="65" t="n">
        <v>119.31</v>
      </c>
      <c r="F399" s="65"/>
      <c r="G399" s="65" t="n">
        <f aca="false">E399*F399</f>
        <v>0</v>
      </c>
      <c r="H399" s="147"/>
      <c r="I399" s="147"/>
      <c r="J399" s="150"/>
      <c r="K399" s="150"/>
      <c r="L399" s="119"/>
      <c r="M399" s="101"/>
    </row>
    <row r="400" s="117" customFormat="true" ht="13.5" hidden="false" customHeight="true" outlineLevel="0" collapsed="false">
      <c r="A400" s="89"/>
      <c r="B400" s="89"/>
      <c r="C400" s="99"/>
      <c r="D400" s="98"/>
      <c r="E400" s="65"/>
      <c r="F400" s="65"/>
      <c r="G400" s="65"/>
      <c r="H400" s="147"/>
      <c r="I400" s="147"/>
      <c r="J400" s="150"/>
      <c r="K400" s="150"/>
      <c r="L400" s="116"/>
      <c r="M400" s="101"/>
    </row>
    <row r="401" s="117" customFormat="true" ht="13.5" hidden="false" customHeight="true" outlineLevel="0" collapsed="false">
      <c r="A401" s="89" t="n">
        <f aca="false">A396</f>
        <v>99</v>
      </c>
      <c r="B401" s="89"/>
      <c r="C401" s="99" t="str">
        <f aca="false">C396</f>
        <v>Přesun hmot</v>
      </c>
      <c r="D401" s="98" t="s">
        <v>35</v>
      </c>
      <c r="E401" s="65"/>
      <c r="F401" s="65"/>
      <c r="G401" s="65" t="n">
        <f aca="false">SUM(G398:G399)</f>
        <v>0</v>
      </c>
      <c r="H401" s="147"/>
      <c r="I401" s="147"/>
      <c r="J401" s="150"/>
      <c r="K401" s="150"/>
      <c r="L401" s="116"/>
      <c r="M401" s="101"/>
    </row>
    <row r="402" s="117" customFormat="true" ht="13.5" hidden="false" customHeight="true" outlineLevel="0" collapsed="false">
      <c r="A402" s="89"/>
      <c r="B402" s="89"/>
      <c r="C402" s="99"/>
      <c r="D402" s="98"/>
      <c r="E402" s="65"/>
      <c r="F402" s="65"/>
      <c r="G402" s="65"/>
      <c r="H402" s="147"/>
      <c r="I402" s="147"/>
      <c r="J402" s="150"/>
      <c r="K402" s="150"/>
      <c r="L402" s="116"/>
      <c r="M402" s="101"/>
    </row>
    <row r="403" s="117" customFormat="true" ht="13.5" hidden="false" customHeight="true" outlineLevel="0" collapsed="false">
      <c r="A403" s="89"/>
      <c r="B403" s="89"/>
      <c r="C403" s="99"/>
      <c r="D403" s="98"/>
      <c r="E403" s="65"/>
      <c r="F403" s="65"/>
      <c r="G403" s="65"/>
      <c r="H403" s="147"/>
      <c r="I403" s="147"/>
      <c r="J403" s="150"/>
      <c r="K403" s="150"/>
      <c r="L403" s="116"/>
      <c r="M403" s="101"/>
    </row>
    <row r="404" s="117" customFormat="true" ht="13.5" hidden="false" customHeight="true" outlineLevel="0" collapsed="false">
      <c r="A404" s="89"/>
      <c r="B404" s="89"/>
      <c r="C404" s="99"/>
      <c r="D404" s="98"/>
      <c r="E404" s="65"/>
      <c r="F404" s="65"/>
      <c r="G404" s="65"/>
      <c r="H404" s="147"/>
      <c r="I404" s="147"/>
      <c r="J404" s="150"/>
      <c r="K404" s="150"/>
      <c r="L404" s="116"/>
      <c r="M404" s="101"/>
    </row>
    <row r="405" s="117" customFormat="true" ht="13.5" hidden="false" customHeight="true" outlineLevel="0" collapsed="false">
      <c r="A405" s="89" t="n">
        <v>711</v>
      </c>
      <c r="B405" s="89"/>
      <c r="C405" s="99" t="s">
        <v>507</v>
      </c>
      <c r="D405" s="98"/>
      <c r="E405" s="65"/>
      <c r="F405" s="65"/>
      <c r="G405" s="65"/>
      <c r="H405" s="147"/>
      <c r="I405" s="147"/>
      <c r="J405" s="150"/>
      <c r="K405" s="150"/>
      <c r="L405" s="128"/>
      <c r="M405" s="101"/>
    </row>
    <row r="406" s="117" customFormat="true" ht="13.5" hidden="false" customHeight="true" outlineLevel="0" collapsed="false">
      <c r="A406" s="89"/>
      <c r="B406" s="89"/>
      <c r="C406" s="99"/>
      <c r="D406" s="98"/>
      <c r="E406" s="65"/>
      <c r="F406" s="65"/>
      <c r="G406" s="65"/>
      <c r="H406" s="147"/>
      <c r="I406" s="147"/>
      <c r="J406" s="150"/>
      <c r="K406" s="150"/>
      <c r="L406" s="116"/>
      <c r="M406" s="101"/>
    </row>
    <row r="407" s="117" customFormat="true" ht="33.75" hidden="false" customHeight="true" outlineLevel="0" collapsed="false">
      <c r="A407" s="89" t="n">
        <v>1</v>
      </c>
      <c r="B407" s="89" t="s">
        <v>508</v>
      </c>
      <c r="C407" s="99" t="s">
        <v>509</v>
      </c>
      <c r="D407" s="98" t="s">
        <v>109</v>
      </c>
      <c r="E407" s="65" t="n">
        <v>20.32</v>
      </c>
      <c r="F407" s="65"/>
      <c r="G407" s="65" t="n">
        <f aca="false">E407*F407</f>
        <v>0</v>
      </c>
      <c r="H407" s="147"/>
      <c r="I407" s="147"/>
      <c r="J407" s="150"/>
      <c r="K407" s="150"/>
      <c r="L407" s="128"/>
      <c r="M407" s="101"/>
    </row>
    <row r="408" s="117" customFormat="true" ht="10.5" hidden="false" customHeight="true" outlineLevel="0" collapsed="false">
      <c r="A408" s="89"/>
      <c r="B408" s="89" t="s">
        <v>461</v>
      </c>
      <c r="C408" s="99" t="s">
        <v>510</v>
      </c>
      <c r="D408" s="98"/>
      <c r="E408" s="65"/>
      <c r="F408" s="65"/>
      <c r="G408" s="65"/>
      <c r="H408" s="147"/>
      <c r="I408" s="147"/>
      <c r="J408" s="150"/>
      <c r="K408" s="150"/>
      <c r="L408" s="128"/>
      <c r="M408" s="101"/>
    </row>
    <row r="409" s="117" customFormat="true" ht="10.5" hidden="false" customHeight="true" outlineLevel="0" collapsed="false">
      <c r="A409" s="89"/>
      <c r="B409" s="89" t="s">
        <v>463</v>
      </c>
      <c r="C409" s="99" t="s">
        <v>511</v>
      </c>
      <c r="D409" s="98"/>
      <c r="E409" s="65"/>
      <c r="F409" s="65"/>
      <c r="G409" s="65"/>
      <c r="H409" s="147"/>
      <c r="I409" s="147"/>
      <c r="J409" s="150"/>
      <c r="K409" s="150"/>
      <c r="L409" s="128"/>
      <c r="M409" s="101"/>
    </row>
    <row r="410" s="117" customFormat="true" ht="16.5" hidden="false" customHeight="true" outlineLevel="0" collapsed="false">
      <c r="A410" s="89" t="n">
        <v>2</v>
      </c>
      <c r="B410" s="89" t="s">
        <v>512</v>
      </c>
      <c r="C410" s="99" t="s">
        <v>513</v>
      </c>
      <c r="D410" s="98" t="s">
        <v>109</v>
      </c>
      <c r="E410" s="65" t="n">
        <v>12.4</v>
      </c>
      <c r="F410" s="65"/>
      <c r="G410" s="65" t="n">
        <f aca="false">E410*F410</f>
        <v>0</v>
      </c>
      <c r="H410" s="147"/>
      <c r="I410" s="147"/>
      <c r="J410" s="150"/>
      <c r="K410" s="150"/>
      <c r="L410" s="128"/>
      <c r="M410" s="101"/>
    </row>
    <row r="411" s="117" customFormat="true" ht="13.5" hidden="false" customHeight="true" outlineLevel="0" collapsed="false">
      <c r="A411" s="89"/>
      <c r="B411" s="89"/>
      <c r="C411" s="99" t="s">
        <v>514</v>
      </c>
      <c r="D411" s="98"/>
      <c r="E411" s="65"/>
      <c r="F411" s="65"/>
      <c r="G411" s="65"/>
      <c r="H411" s="147"/>
      <c r="I411" s="147"/>
      <c r="J411" s="150"/>
      <c r="K411" s="150"/>
      <c r="L411" s="128"/>
      <c r="M411" s="101"/>
    </row>
    <row r="412" s="117" customFormat="true" ht="23.65" hidden="false" customHeight="true" outlineLevel="0" collapsed="false">
      <c r="A412" s="89" t="n">
        <v>3</v>
      </c>
      <c r="B412" s="89" t="s">
        <v>515</v>
      </c>
      <c r="C412" s="118" t="s">
        <v>516</v>
      </c>
      <c r="D412" s="98" t="s">
        <v>109</v>
      </c>
      <c r="E412" s="65" t="n">
        <v>34.63</v>
      </c>
      <c r="F412" s="65"/>
      <c r="G412" s="65" t="n">
        <f aca="false">E412*F412</f>
        <v>0</v>
      </c>
      <c r="H412" s="147"/>
      <c r="I412" s="147"/>
      <c r="J412" s="150"/>
      <c r="K412" s="150"/>
      <c r="L412" s="128"/>
      <c r="M412" s="101"/>
    </row>
    <row r="413" s="117" customFormat="true" ht="10.5" hidden="false" customHeight="true" outlineLevel="0" collapsed="false">
      <c r="A413" s="89"/>
      <c r="B413" s="89" t="s">
        <v>212</v>
      </c>
      <c r="C413" s="118" t="s">
        <v>517</v>
      </c>
      <c r="D413" s="98"/>
      <c r="E413" s="65"/>
      <c r="F413" s="65"/>
      <c r="G413" s="65"/>
      <c r="H413" s="147"/>
      <c r="I413" s="147"/>
      <c r="J413" s="150"/>
      <c r="K413" s="150"/>
      <c r="L413" s="128"/>
      <c r="M413" s="101"/>
    </row>
    <row r="414" s="117" customFormat="true" ht="10.5" hidden="false" customHeight="true" outlineLevel="0" collapsed="false">
      <c r="A414" s="89"/>
      <c r="B414" s="89" t="s">
        <v>151</v>
      </c>
      <c r="C414" s="118" t="s">
        <v>518</v>
      </c>
      <c r="D414" s="98"/>
      <c r="E414" s="65"/>
      <c r="F414" s="65"/>
      <c r="G414" s="65"/>
      <c r="H414" s="147"/>
      <c r="I414" s="147"/>
      <c r="J414" s="150"/>
      <c r="K414" s="150"/>
      <c r="L414" s="128"/>
      <c r="M414" s="101"/>
    </row>
    <row r="415" s="117" customFormat="true" ht="10.5" hidden="false" customHeight="true" outlineLevel="0" collapsed="false">
      <c r="A415" s="89"/>
      <c r="B415" s="89"/>
      <c r="C415" s="118" t="s">
        <v>519</v>
      </c>
      <c r="D415" s="98"/>
      <c r="E415" s="65"/>
      <c r="F415" s="65"/>
      <c r="G415" s="65"/>
      <c r="H415" s="147"/>
      <c r="I415" s="147"/>
      <c r="J415" s="150"/>
      <c r="K415" s="150"/>
      <c r="L415" s="128"/>
      <c r="M415" s="101"/>
    </row>
    <row r="416" s="117" customFormat="true" ht="10.5" hidden="false" customHeight="true" outlineLevel="0" collapsed="false">
      <c r="A416" s="89"/>
      <c r="B416" s="89" t="s">
        <v>284</v>
      </c>
      <c r="C416" s="118" t="s">
        <v>520</v>
      </c>
      <c r="D416" s="98"/>
      <c r="E416" s="65"/>
      <c r="F416" s="65"/>
      <c r="G416" s="65"/>
      <c r="H416" s="147"/>
      <c r="I416" s="147"/>
      <c r="J416" s="150"/>
      <c r="K416" s="150"/>
      <c r="L416" s="128"/>
      <c r="M416" s="101"/>
    </row>
    <row r="417" s="117" customFormat="true" ht="10.5" hidden="false" customHeight="true" outlineLevel="0" collapsed="false">
      <c r="A417" s="89"/>
      <c r="B417" s="89" t="s">
        <v>134</v>
      </c>
      <c r="C417" s="118" t="s">
        <v>521</v>
      </c>
      <c r="D417" s="98"/>
      <c r="E417" s="65"/>
      <c r="F417" s="65"/>
      <c r="G417" s="65"/>
      <c r="H417" s="147"/>
      <c r="I417" s="147"/>
      <c r="J417" s="150"/>
      <c r="K417" s="150"/>
      <c r="L417" s="128"/>
      <c r="M417" s="101"/>
    </row>
    <row r="418" s="117" customFormat="true" ht="10.5" hidden="false" customHeight="true" outlineLevel="0" collapsed="false">
      <c r="A418" s="89"/>
      <c r="B418" s="89" t="s">
        <v>290</v>
      </c>
      <c r="C418" s="118" t="s">
        <v>522</v>
      </c>
      <c r="D418" s="98"/>
      <c r="E418" s="65"/>
      <c r="F418" s="65"/>
      <c r="G418" s="65"/>
      <c r="H418" s="147"/>
      <c r="I418" s="147"/>
      <c r="J418" s="150"/>
      <c r="K418" s="150"/>
      <c r="L418" s="128"/>
      <c r="M418" s="101"/>
    </row>
    <row r="419" s="117" customFormat="true" ht="10.5" hidden="false" customHeight="true" outlineLevel="0" collapsed="false">
      <c r="A419" s="89"/>
      <c r="B419" s="89"/>
      <c r="C419" s="118" t="s">
        <v>523</v>
      </c>
      <c r="D419" s="98"/>
      <c r="E419" s="65"/>
      <c r="F419" s="65"/>
      <c r="G419" s="65"/>
      <c r="H419" s="147"/>
      <c r="I419" s="147"/>
      <c r="J419" s="150"/>
      <c r="K419" s="150"/>
      <c r="L419" s="128"/>
      <c r="M419" s="101"/>
    </row>
    <row r="420" s="117" customFormat="true" ht="12.75" hidden="false" customHeight="true" outlineLevel="0" collapsed="false">
      <c r="A420" s="89" t="n">
        <v>4</v>
      </c>
      <c r="B420" s="89" t="s">
        <v>524</v>
      </c>
      <c r="C420" s="99" t="s">
        <v>525</v>
      </c>
      <c r="D420" s="98" t="s">
        <v>38</v>
      </c>
      <c r="E420" s="100" t="n">
        <f aca="false">SUM(G407:G413)</f>
        <v>0</v>
      </c>
      <c r="F420" s="65"/>
      <c r="G420" s="65" t="n">
        <f aca="false">E420*F420*0.01</f>
        <v>0</v>
      </c>
      <c r="H420" s="147"/>
      <c r="I420" s="147"/>
      <c r="J420" s="150"/>
      <c r="K420" s="150"/>
      <c r="L420" s="116"/>
      <c r="M420" s="101"/>
    </row>
    <row r="421" s="117" customFormat="true" ht="12.75" hidden="false" customHeight="true" outlineLevel="0" collapsed="false">
      <c r="A421" s="89"/>
      <c r="B421" s="89"/>
      <c r="C421" s="99"/>
      <c r="D421" s="98"/>
      <c r="E421" s="65"/>
      <c r="F421" s="65"/>
      <c r="G421" s="65"/>
      <c r="H421" s="147"/>
      <c r="I421" s="147"/>
      <c r="J421" s="150"/>
      <c r="K421" s="150"/>
      <c r="L421" s="116"/>
      <c r="M421" s="101"/>
    </row>
    <row r="422" s="117" customFormat="true" ht="12.75" hidden="false" customHeight="true" outlineLevel="0" collapsed="false">
      <c r="A422" s="89" t="n">
        <f aca="false">A405</f>
        <v>711</v>
      </c>
      <c r="B422" s="89"/>
      <c r="C422" s="99" t="str">
        <f aca="false">C405</f>
        <v>Izolace proti vodě</v>
      </c>
      <c r="D422" s="98" t="s">
        <v>35</v>
      </c>
      <c r="E422" s="65"/>
      <c r="F422" s="65"/>
      <c r="G422" s="65" t="n">
        <f aca="false">SUM(G407:G421)</f>
        <v>0</v>
      </c>
      <c r="H422" s="147"/>
      <c r="I422" s="147"/>
      <c r="J422" s="150"/>
      <c r="K422" s="150"/>
      <c r="L422" s="116"/>
      <c r="M422" s="101"/>
    </row>
    <row r="423" s="117" customFormat="true" ht="12.75" hidden="false" customHeight="true" outlineLevel="0" collapsed="false">
      <c r="A423" s="89" t="s">
        <v>46</v>
      </c>
      <c r="B423" s="89"/>
      <c r="C423" s="99" t="s">
        <v>46</v>
      </c>
      <c r="D423" s="98"/>
      <c r="E423" s="65"/>
      <c r="F423" s="65"/>
      <c r="G423" s="65"/>
      <c r="H423" s="147"/>
      <c r="I423" s="147"/>
      <c r="J423" s="150"/>
      <c r="K423" s="150"/>
      <c r="L423" s="116"/>
      <c r="M423" s="101"/>
    </row>
    <row r="424" s="117" customFormat="true" ht="12.75" hidden="false" customHeight="true" outlineLevel="0" collapsed="false">
      <c r="A424" s="89"/>
      <c r="B424" s="89"/>
      <c r="C424" s="99"/>
      <c r="D424" s="98"/>
      <c r="E424" s="65"/>
      <c r="F424" s="65"/>
      <c r="G424" s="65"/>
      <c r="H424" s="147"/>
      <c r="I424" s="147"/>
      <c r="J424" s="150"/>
      <c r="K424" s="150"/>
      <c r="L424" s="116"/>
      <c r="M424" s="101"/>
    </row>
    <row r="425" s="117" customFormat="true" ht="12.75" hidden="false" customHeight="true" outlineLevel="0" collapsed="false">
      <c r="A425" s="89"/>
      <c r="B425" s="89"/>
      <c r="C425" s="99"/>
      <c r="D425" s="98"/>
      <c r="E425" s="65"/>
      <c r="F425" s="65"/>
      <c r="G425" s="65"/>
      <c r="H425" s="147"/>
      <c r="I425" s="147"/>
      <c r="J425" s="150"/>
      <c r="K425" s="150"/>
      <c r="L425" s="116"/>
      <c r="M425" s="101"/>
    </row>
    <row r="426" s="117" customFormat="true" ht="13.5" hidden="false" customHeight="true" outlineLevel="0" collapsed="false">
      <c r="A426" s="89" t="n">
        <v>721</v>
      </c>
      <c r="B426" s="89"/>
      <c r="C426" s="99" t="s">
        <v>526</v>
      </c>
      <c r="D426" s="98"/>
      <c r="E426" s="65"/>
      <c r="F426" s="65"/>
      <c r="G426" s="65"/>
      <c r="H426" s="147"/>
      <c r="I426" s="147"/>
      <c r="J426" s="150"/>
      <c r="K426" s="150"/>
      <c r="L426" s="116"/>
      <c r="M426" s="101"/>
    </row>
    <row r="427" s="117" customFormat="true" ht="13.5" hidden="false" customHeight="true" outlineLevel="0" collapsed="false">
      <c r="A427" s="89"/>
      <c r="B427" s="89"/>
      <c r="C427" s="99"/>
      <c r="D427" s="98"/>
      <c r="E427" s="65"/>
      <c r="F427" s="65"/>
      <c r="G427" s="65"/>
      <c r="H427" s="147"/>
      <c r="I427" s="147"/>
      <c r="J427" s="150"/>
      <c r="K427" s="150"/>
      <c r="L427" s="116"/>
      <c r="M427" s="101"/>
    </row>
    <row r="428" s="117" customFormat="true" ht="13.5" hidden="false" customHeight="true" outlineLevel="0" collapsed="false">
      <c r="A428" s="89"/>
      <c r="B428" s="151" t="s">
        <v>527</v>
      </c>
      <c r="C428" s="152" t="s">
        <v>528</v>
      </c>
      <c r="D428" s="98"/>
      <c r="E428" s="65"/>
      <c r="F428" s="65"/>
      <c r="G428" s="65"/>
      <c r="H428" s="147"/>
      <c r="I428" s="147"/>
      <c r="J428" s="153"/>
      <c r="K428" s="153"/>
      <c r="L428" s="118"/>
      <c r="M428" s="101"/>
    </row>
    <row r="429" s="117" customFormat="true" ht="23.15" hidden="false" customHeight="true" outlineLevel="0" collapsed="false">
      <c r="A429" s="89"/>
      <c r="B429" s="89"/>
      <c r="C429" s="154" t="s">
        <v>529</v>
      </c>
      <c r="D429" s="155"/>
      <c r="E429" s="156"/>
      <c r="F429" s="65"/>
      <c r="G429" s="65"/>
      <c r="H429" s="147"/>
      <c r="I429" s="147"/>
      <c r="J429" s="153"/>
      <c r="K429" s="153"/>
      <c r="L429" s="118"/>
      <c r="M429" s="101"/>
    </row>
    <row r="430" s="117" customFormat="true" ht="20" hidden="false" customHeight="true" outlineLevel="0" collapsed="false">
      <c r="A430" s="89" t="n">
        <v>1</v>
      </c>
      <c r="B430" s="89" t="s">
        <v>530</v>
      </c>
      <c r="C430" s="157" t="s">
        <v>531</v>
      </c>
      <c r="D430" s="155" t="s">
        <v>144</v>
      </c>
      <c r="E430" s="158" t="n">
        <v>68</v>
      </c>
      <c r="F430" s="65"/>
      <c r="G430" s="65" t="n">
        <f aca="false">E430*F430</f>
        <v>0</v>
      </c>
      <c r="H430" s="147"/>
      <c r="I430" s="147"/>
      <c r="J430" s="153"/>
      <c r="K430" s="153"/>
      <c r="L430" s="118"/>
      <c r="M430" s="101"/>
    </row>
    <row r="431" s="117" customFormat="true" ht="20" hidden="false" customHeight="true" outlineLevel="0" collapsed="false">
      <c r="A431" s="89" t="n">
        <v>2</v>
      </c>
      <c r="B431" s="89" t="s">
        <v>532</v>
      </c>
      <c r="C431" s="157" t="s">
        <v>533</v>
      </c>
      <c r="D431" s="155" t="s">
        <v>144</v>
      </c>
      <c r="E431" s="158" t="n">
        <v>34</v>
      </c>
      <c r="F431" s="65"/>
      <c r="G431" s="65" t="n">
        <f aca="false">E431*F431</f>
        <v>0</v>
      </c>
      <c r="H431" s="147"/>
      <c r="I431" s="147"/>
      <c r="J431" s="153"/>
      <c r="K431" s="153"/>
      <c r="L431" s="118"/>
      <c r="M431" s="101"/>
    </row>
    <row r="432" s="117" customFormat="true" ht="20" hidden="false" customHeight="true" outlineLevel="0" collapsed="false">
      <c r="A432" s="89" t="n">
        <v>3</v>
      </c>
      <c r="B432" s="89" t="s">
        <v>534</v>
      </c>
      <c r="C432" s="157" t="s">
        <v>535</v>
      </c>
      <c r="D432" s="155" t="s">
        <v>144</v>
      </c>
      <c r="E432" s="158" t="n">
        <v>16</v>
      </c>
      <c r="F432" s="65"/>
      <c r="G432" s="65" t="n">
        <f aca="false">E432*F432</f>
        <v>0</v>
      </c>
      <c r="H432" s="147"/>
      <c r="I432" s="147"/>
      <c r="J432" s="153"/>
      <c r="K432" s="153"/>
      <c r="L432" s="118"/>
      <c r="M432" s="101"/>
    </row>
    <row r="433" s="117" customFormat="true" ht="20" hidden="false" customHeight="true" outlineLevel="0" collapsed="false">
      <c r="A433" s="89" t="n">
        <v>4</v>
      </c>
      <c r="B433" s="89" t="s">
        <v>536</v>
      </c>
      <c r="C433" s="157" t="s">
        <v>537</v>
      </c>
      <c r="D433" s="155" t="s">
        <v>144</v>
      </c>
      <c r="E433" s="158" t="n">
        <v>30</v>
      </c>
      <c r="F433" s="65"/>
      <c r="G433" s="65" t="n">
        <f aca="false">E433*F433</f>
        <v>0</v>
      </c>
      <c r="H433" s="147"/>
      <c r="I433" s="147"/>
      <c r="J433" s="153"/>
      <c r="K433" s="153"/>
      <c r="L433" s="118"/>
      <c r="M433" s="101"/>
    </row>
    <row r="434" s="117" customFormat="true" ht="20" hidden="false" customHeight="true" outlineLevel="0" collapsed="false">
      <c r="A434" s="89" t="n">
        <v>5</v>
      </c>
      <c r="B434" s="89" t="s">
        <v>538</v>
      </c>
      <c r="C434" s="157" t="s">
        <v>539</v>
      </c>
      <c r="D434" s="155" t="s">
        <v>144</v>
      </c>
      <c r="E434" s="158" t="n">
        <v>14</v>
      </c>
      <c r="F434" s="65"/>
      <c r="G434" s="65" t="n">
        <f aca="false">E434*F434</f>
        <v>0</v>
      </c>
      <c r="H434" s="147"/>
      <c r="I434" s="147"/>
      <c r="J434" s="153"/>
      <c r="K434" s="153"/>
      <c r="L434" s="118"/>
      <c r="M434" s="101"/>
    </row>
    <row r="435" s="117" customFormat="true" ht="20" hidden="false" customHeight="true" outlineLevel="0" collapsed="false">
      <c r="A435" s="89" t="n">
        <v>6</v>
      </c>
      <c r="B435" s="89" t="s">
        <v>540</v>
      </c>
      <c r="C435" s="157" t="s">
        <v>541</v>
      </c>
      <c r="D435" s="155" t="s">
        <v>144</v>
      </c>
      <c r="E435" s="158" t="n">
        <v>16</v>
      </c>
      <c r="F435" s="65"/>
      <c r="G435" s="65" t="n">
        <f aca="false">E435*F435</f>
        <v>0</v>
      </c>
      <c r="H435" s="147"/>
      <c r="I435" s="147"/>
      <c r="J435" s="153"/>
      <c r="K435" s="153"/>
      <c r="L435" s="118"/>
      <c r="M435" s="101"/>
    </row>
    <row r="436" s="117" customFormat="true" ht="20" hidden="false" customHeight="true" outlineLevel="0" collapsed="false">
      <c r="A436" s="89" t="n">
        <v>7</v>
      </c>
      <c r="B436" s="89" t="s">
        <v>542</v>
      </c>
      <c r="C436" s="157" t="s">
        <v>543</v>
      </c>
      <c r="D436" s="155" t="s">
        <v>144</v>
      </c>
      <c r="E436" s="158" t="n">
        <v>38</v>
      </c>
      <c r="F436" s="65"/>
      <c r="G436" s="65" t="n">
        <f aca="false">E436*F436</f>
        <v>0</v>
      </c>
      <c r="H436" s="147"/>
      <c r="I436" s="147"/>
      <c r="J436" s="153"/>
      <c r="K436" s="153"/>
      <c r="L436" s="118"/>
      <c r="M436" s="101"/>
    </row>
    <row r="437" s="117" customFormat="true" ht="20" hidden="false" customHeight="true" outlineLevel="0" collapsed="false">
      <c r="A437" s="89" t="n">
        <v>8</v>
      </c>
      <c r="B437" s="89" t="s">
        <v>544</v>
      </c>
      <c r="C437" s="157" t="s">
        <v>545</v>
      </c>
      <c r="D437" s="155" t="s">
        <v>144</v>
      </c>
      <c r="E437" s="158" t="n">
        <v>20</v>
      </c>
      <c r="F437" s="65"/>
      <c r="G437" s="65" t="n">
        <f aca="false">E437*F437</f>
        <v>0</v>
      </c>
      <c r="H437" s="147"/>
      <c r="I437" s="147"/>
      <c r="J437" s="153"/>
      <c r="K437" s="153"/>
      <c r="L437" s="118"/>
      <c r="M437" s="101"/>
    </row>
    <row r="438" s="117" customFormat="true" ht="10" hidden="false" customHeight="true" outlineLevel="0" collapsed="false">
      <c r="A438" s="89" t="n">
        <v>9</v>
      </c>
      <c r="B438" s="89" t="s">
        <v>546</v>
      </c>
      <c r="C438" s="159" t="s">
        <v>547</v>
      </c>
      <c r="D438" s="155" t="s">
        <v>144</v>
      </c>
      <c r="E438" s="158" t="n">
        <v>118</v>
      </c>
      <c r="F438" s="65"/>
      <c r="G438" s="65" t="n">
        <f aca="false">E438*F438</f>
        <v>0</v>
      </c>
      <c r="H438" s="147"/>
      <c r="I438" s="147"/>
      <c r="J438" s="153"/>
      <c r="K438" s="153"/>
      <c r="L438" s="118"/>
      <c r="M438" s="101"/>
    </row>
    <row r="439" s="117" customFormat="true" ht="10" hidden="false" customHeight="true" outlineLevel="0" collapsed="false">
      <c r="A439" s="89" t="n">
        <v>10</v>
      </c>
      <c r="B439" s="89" t="s">
        <v>548</v>
      </c>
      <c r="C439" s="159" t="s">
        <v>549</v>
      </c>
      <c r="D439" s="155" t="s">
        <v>144</v>
      </c>
      <c r="E439" s="158" t="n">
        <v>118</v>
      </c>
      <c r="F439" s="65"/>
      <c r="G439" s="65" t="n">
        <f aca="false">E439*F439</f>
        <v>0</v>
      </c>
      <c r="H439" s="147"/>
      <c r="I439" s="147"/>
      <c r="J439" s="153"/>
      <c r="K439" s="153"/>
      <c r="L439" s="118"/>
      <c r="M439" s="101"/>
    </row>
    <row r="440" s="117" customFormat="true" ht="10" hidden="false" customHeight="true" outlineLevel="0" collapsed="false">
      <c r="A440" s="89" t="n">
        <v>11</v>
      </c>
      <c r="B440" s="89" t="s">
        <v>550</v>
      </c>
      <c r="C440" s="159" t="s">
        <v>551</v>
      </c>
      <c r="D440" s="155" t="s">
        <v>552</v>
      </c>
      <c r="E440" s="158" t="n">
        <v>1</v>
      </c>
      <c r="F440" s="65"/>
      <c r="G440" s="65" t="n">
        <f aca="false">E440*F440</f>
        <v>0</v>
      </c>
      <c r="H440" s="147"/>
      <c r="I440" s="147"/>
      <c r="J440" s="153"/>
      <c r="K440" s="153"/>
      <c r="L440" s="118"/>
      <c r="M440" s="101"/>
    </row>
    <row r="441" s="117" customFormat="true" ht="10.5" hidden="false" customHeight="true" outlineLevel="0" collapsed="false">
      <c r="A441" s="89" t="n">
        <v>12</v>
      </c>
      <c r="B441" s="89" t="s">
        <v>553</v>
      </c>
      <c r="C441" s="154" t="s">
        <v>554</v>
      </c>
      <c r="D441" s="155"/>
      <c r="E441" s="158"/>
      <c r="F441" s="65"/>
      <c r="G441" s="65"/>
      <c r="H441" s="147"/>
      <c r="I441" s="147"/>
      <c r="J441" s="153"/>
      <c r="K441" s="153"/>
      <c r="L441" s="118"/>
      <c r="M441" s="101"/>
    </row>
    <row r="442" s="117" customFormat="true" ht="60" hidden="false" customHeight="true" outlineLevel="0" collapsed="false">
      <c r="A442" s="89" t="n">
        <v>13</v>
      </c>
      <c r="B442" s="89" t="s">
        <v>555</v>
      </c>
      <c r="C442" s="157" t="s">
        <v>556</v>
      </c>
      <c r="D442" s="155" t="s">
        <v>552</v>
      </c>
      <c r="E442" s="158" t="n">
        <v>1</v>
      </c>
      <c r="F442" s="65"/>
      <c r="G442" s="65" t="n">
        <f aca="false">E442*F442</f>
        <v>0</v>
      </c>
      <c r="H442" s="147"/>
      <c r="I442" s="147"/>
      <c r="J442" s="153"/>
      <c r="K442" s="153"/>
      <c r="L442" s="118"/>
      <c r="M442" s="101"/>
    </row>
    <row r="443" s="117" customFormat="true" ht="10.5" hidden="false" customHeight="true" outlineLevel="0" collapsed="false">
      <c r="C443" s="154" t="s">
        <v>557</v>
      </c>
      <c r="D443" s="155"/>
      <c r="E443" s="158"/>
      <c r="F443" s="65"/>
      <c r="G443" s="65"/>
      <c r="H443" s="147"/>
      <c r="I443" s="147"/>
      <c r="J443" s="153"/>
      <c r="K443" s="153"/>
      <c r="L443" s="118"/>
      <c r="M443" s="101"/>
    </row>
    <row r="444" s="117" customFormat="true" ht="10" hidden="false" customHeight="true" outlineLevel="0" collapsed="false">
      <c r="A444" s="89" t="n">
        <v>14</v>
      </c>
      <c r="B444" s="89" t="s">
        <v>558</v>
      </c>
      <c r="C444" s="156" t="s">
        <v>559</v>
      </c>
      <c r="D444" s="155" t="s">
        <v>552</v>
      </c>
      <c r="E444" s="158" t="n">
        <v>1</v>
      </c>
      <c r="F444" s="65"/>
      <c r="G444" s="65" t="n">
        <f aca="false">E444*F444</f>
        <v>0</v>
      </c>
      <c r="H444" s="147"/>
      <c r="I444" s="147"/>
      <c r="J444" s="153"/>
      <c r="K444" s="153"/>
      <c r="L444" s="118"/>
      <c r="M444" s="101"/>
    </row>
    <row r="445" s="117" customFormat="true" ht="10.5" hidden="false" customHeight="true" outlineLevel="0" collapsed="false">
      <c r="C445" s="154" t="s">
        <v>560</v>
      </c>
      <c r="D445" s="155"/>
      <c r="E445" s="158"/>
      <c r="F445" s="65"/>
      <c r="G445" s="65"/>
      <c r="H445" s="147"/>
      <c r="I445" s="147"/>
      <c r="J445" s="153"/>
      <c r="K445" s="153"/>
      <c r="L445" s="118"/>
      <c r="M445" s="101"/>
    </row>
    <row r="446" s="117" customFormat="true" ht="10" hidden="false" customHeight="true" outlineLevel="0" collapsed="false">
      <c r="A446" s="89" t="n">
        <v>15</v>
      </c>
      <c r="B446" s="89" t="s">
        <v>561</v>
      </c>
      <c r="C446" s="159" t="s">
        <v>562</v>
      </c>
      <c r="D446" s="155" t="s">
        <v>552</v>
      </c>
      <c r="E446" s="158" t="n">
        <v>12</v>
      </c>
      <c r="F446" s="65"/>
      <c r="G446" s="65" t="n">
        <f aca="false">E446*F446</f>
        <v>0</v>
      </c>
      <c r="H446" s="147"/>
      <c r="I446" s="147"/>
      <c r="J446" s="153"/>
      <c r="K446" s="153"/>
      <c r="L446" s="118"/>
      <c r="M446" s="101"/>
    </row>
    <row r="447" s="117" customFormat="true" ht="10" hidden="false" customHeight="true" outlineLevel="0" collapsed="false">
      <c r="A447" s="89" t="n">
        <v>16</v>
      </c>
      <c r="B447" s="89" t="s">
        <v>563</v>
      </c>
      <c r="C447" s="159" t="s">
        <v>564</v>
      </c>
      <c r="D447" s="155" t="s">
        <v>552</v>
      </c>
      <c r="E447" s="158" t="n">
        <v>1</v>
      </c>
      <c r="F447" s="65"/>
      <c r="G447" s="65" t="n">
        <f aca="false">E447*F447</f>
        <v>0</v>
      </c>
      <c r="H447" s="147"/>
      <c r="I447" s="147"/>
      <c r="J447" s="153"/>
      <c r="K447" s="153"/>
      <c r="L447" s="118"/>
      <c r="M447" s="101"/>
    </row>
    <row r="448" s="117" customFormat="true" ht="10" hidden="false" customHeight="true" outlineLevel="0" collapsed="false">
      <c r="A448" s="89" t="n">
        <v>17</v>
      </c>
      <c r="B448" s="89" t="s">
        <v>565</v>
      </c>
      <c r="C448" s="160" t="s">
        <v>566</v>
      </c>
      <c r="D448" s="161" t="s">
        <v>552</v>
      </c>
      <c r="E448" s="162" t="n">
        <v>2</v>
      </c>
      <c r="F448" s="65"/>
      <c r="G448" s="65" t="n">
        <f aca="false">E448*F448</f>
        <v>0</v>
      </c>
      <c r="H448" s="147"/>
      <c r="I448" s="147"/>
      <c r="J448" s="153"/>
      <c r="K448" s="153"/>
      <c r="L448" s="118"/>
      <c r="M448" s="101"/>
    </row>
    <row r="449" s="117" customFormat="true" ht="10" hidden="false" customHeight="true" outlineLevel="0" collapsed="false">
      <c r="A449" s="89" t="n">
        <v>18</v>
      </c>
      <c r="B449" s="89" t="s">
        <v>567</v>
      </c>
      <c r="C449" s="160" t="s">
        <v>568</v>
      </c>
      <c r="D449" s="161" t="s">
        <v>552</v>
      </c>
      <c r="E449" s="162" t="n">
        <v>2</v>
      </c>
      <c r="F449" s="65"/>
      <c r="G449" s="65" t="n">
        <f aca="false">E449*F449</f>
        <v>0</v>
      </c>
      <c r="H449" s="147"/>
      <c r="I449" s="147"/>
      <c r="J449" s="153"/>
      <c r="K449" s="153"/>
      <c r="L449" s="118"/>
      <c r="M449" s="101"/>
    </row>
    <row r="450" s="117" customFormat="true" ht="10" hidden="false" customHeight="true" outlineLevel="0" collapsed="false">
      <c r="A450" s="89" t="n">
        <v>19</v>
      </c>
      <c r="B450" s="89" t="s">
        <v>569</v>
      </c>
      <c r="C450" s="163" t="s">
        <v>570</v>
      </c>
      <c r="D450" s="161" t="s">
        <v>552</v>
      </c>
      <c r="E450" s="162" t="n">
        <v>12</v>
      </c>
      <c r="F450" s="65"/>
      <c r="G450" s="65" t="n">
        <f aca="false">E450*F450</f>
        <v>0</v>
      </c>
      <c r="H450" s="147"/>
      <c r="I450" s="147"/>
      <c r="J450" s="153"/>
      <c r="K450" s="153"/>
      <c r="L450" s="118"/>
      <c r="M450" s="101"/>
    </row>
    <row r="451" s="117" customFormat="true" ht="10.5" hidden="false" customHeight="true" outlineLevel="0" collapsed="false">
      <c r="C451" s="154" t="s">
        <v>571</v>
      </c>
      <c r="D451" s="155"/>
      <c r="E451" s="158"/>
      <c r="F451" s="65"/>
      <c r="G451" s="65"/>
      <c r="H451" s="147"/>
      <c r="I451" s="147"/>
      <c r="J451" s="153"/>
      <c r="K451" s="153"/>
      <c r="L451" s="118"/>
      <c r="M451" s="101"/>
    </row>
    <row r="452" s="117" customFormat="true" ht="10" hidden="false" customHeight="true" outlineLevel="0" collapsed="false">
      <c r="A452" s="89" t="n">
        <v>20</v>
      </c>
      <c r="B452" s="89" t="s">
        <v>572</v>
      </c>
      <c r="C452" s="159" t="s">
        <v>573</v>
      </c>
      <c r="D452" s="155" t="s">
        <v>552</v>
      </c>
      <c r="E452" s="158" t="n">
        <v>8</v>
      </c>
      <c r="F452" s="65"/>
      <c r="G452" s="65" t="n">
        <f aca="false">E452*F452</f>
        <v>0</v>
      </c>
      <c r="H452" s="147"/>
      <c r="I452" s="147"/>
      <c r="J452" s="153"/>
      <c r="K452" s="153"/>
      <c r="L452" s="118"/>
      <c r="M452" s="101"/>
    </row>
    <row r="453" s="117" customFormat="true" ht="10" hidden="false" customHeight="true" outlineLevel="0" collapsed="false">
      <c r="A453" s="89" t="n">
        <v>21</v>
      </c>
      <c r="B453" s="89" t="s">
        <v>574</v>
      </c>
      <c r="C453" s="159" t="s">
        <v>575</v>
      </c>
      <c r="D453" s="155" t="s">
        <v>144</v>
      </c>
      <c r="E453" s="158" t="n">
        <v>110</v>
      </c>
      <c r="F453" s="65"/>
      <c r="G453" s="65" t="n">
        <f aca="false">E453*F453</f>
        <v>0</v>
      </c>
      <c r="H453" s="147"/>
      <c r="I453" s="147"/>
      <c r="J453" s="153"/>
      <c r="K453" s="153"/>
      <c r="L453" s="118"/>
      <c r="M453" s="101"/>
    </row>
    <row r="454" s="117" customFormat="true" ht="10" hidden="false" customHeight="true" outlineLevel="0" collapsed="false">
      <c r="A454" s="89" t="n">
        <v>22</v>
      </c>
      <c r="B454" s="89" t="s">
        <v>576</v>
      </c>
      <c r="C454" s="164" t="s">
        <v>577</v>
      </c>
      <c r="D454" s="155" t="s">
        <v>144</v>
      </c>
      <c r="E454" s="158" t="n">
        <v>15</v>
      </c>
      <c r="F454" s="65"/>
      <c r="G454" s="65" t="n">
        <f aca="false">E454*F454</f>
        <v>0</v>
      </c>
      <c r="H454" s="147"/>
      <c r="I454" s="147"/>
      <c r="J454" s="153"/>
      <c r="K454" s="153"/>
      <c r="L454" s="118"/>
      <c r="M454" s="101"/>
    </row>
    <row r="455" s="117" customFormat="true" ht="10.5" hidden="false" customHeight="true" outlineLevel="0" collapsed="false">
      <c r="C455" s="154" t="s">
        <v>578</v>
      </c>
      <c r="D455" s="155"/>
      <c r="E455" s="158"/>
      <c r="F455" s="65"/>
      <c r="G455" s="65"/>
      <c r="H455" s="147"/>
      <c r="I455" s="147"/>
      <c r="J455" s="153"/>
      <c r="K455" s="153"/>
      <c r="L455" s="118"/>
      <c r="M455" s="101"/>
    </row>
    <row r="456" s="117" customFormat="true" ht="10" hidden="false" customHeight="true" outlineLevel="0" collapsed="false">
      <c r="A456" s="89" t="n">
        <v>23</v>
      </c>
      <c r="B456" s="89" t="s">
        <v>579</v>
      </c>
      <c r="C456" s="156" t="s">
        <v>580</v>
      </c>
      <c r="D456" s="155" t="s">
        <v>581</v>
      </c>
      <c r="E456" s="158" t="n">
        <v>1</v>
      </c>
      <c r="F456" s="65"/>
      <c r="G456" s="65" t="n">
        <f aca="false">E456*F456</f>
        <v>0</v>
      </c>
      <c r="H456" s="147"/>
      <c r="I456" s="147"/>
      <c r="J456" s="153"/>
      <c r="K456" s="153"/>
      <c r="L456" s="118"/>
      <c r="M456" s="101"/>
    </row>
    <row r="457" s="117" customFormat="true" ht="10" hidden="false" customHeight="true" outlineLevel="0" collapsed="false">
      <c r="A457" s="89" t="n">
        <v>24</v>
      </c>
      <c r="B457" s="89" t="s">
        <v>582</v>
      </c>
      <c r="C457" s="156" t="s">
        <v>583</v>
      </c>
      <c r="D457" s="155" t="s">
        <v>144</v>
      </c>
      <c r="E457" s="158" t="n">
        <v>118</v>
      </c>
      <c r="F457" s="65"/>
      <c r="G457" s="65" t="n">
        <f aca="false">E457*F457</f>
        <v>0</v>
      </c>
      <c r="H457" s="147"/>
      <c r="I457" s="147"/>
      <c r="J457" s="153"/>
      <c r="K457" s="153"/>
      <c r="L457" s="118"/>
      <c r="M457" s="101"/>
    </row>
    <row r="458" s="117" customFormat="true" ht="10" hidden="false" customHeight="true" outlineLevel="0" collapsed="false">
      <c r="A458" s="89" t="n">
        <v>25</v>
      </c>
      <c r="B458" s="89" t="s">
        <v>584</v>
      </c>
      <c r="C458" s="164" t="s">
        <v>585</v>
      </c>
      <c r="D458" s="155" t="s">
        <v>144</v>
      </c>
      <c r="E458" s="158" t="n">
        <v>118</v>
      </c>
      <c r="F458" s="65"/>
      <c r="G458" s="65" t="n">
        <f aca="false">E458*F458</f>
        <v>0</v>
      </c>
      <c r="H458" s="147"/>
      <c r="I458" s="147"/>
      <c r="J458" s="153"/>
      <c r="K458" s="153"/>
      <c r="L458" s="118"/>
      <c r="M458" s="101"/>
    </row>
    <row r="459" s="117" customFormat="true" ht="10" hidden="false" customHeight="true" outlineLevel="0" collapsed="false">
      <c r="A459" s="89" t="n">
        <v>26</v>
      </c>
      <c r="B459" s="89" t="s">
        <v>586</v>
      </c>
      <c r="C459" s="164" t="s">
        <v>587</v>
      </c>
      <c r="D459" s="155" t="s">
        <v>121</v>
      </c>
      <c r="E459" s="158" t="n">
        <v>0.2</v>
      </c>
      <c r="F459" s="65"/>
      <c r="G459" s="65" t="n">
        <f aca="false">E459*F459</f>
        <v>0</v>
      </c>
      <c r="H459" s="147"/>
      <c r="I459" s="147"/>
      <c r="J459" s="153"/>
      <c r="K459" s="153"/>
      <c r="L459" s="118"/>
      <c r="M459" s="101"/>
    </row>
    <row r="460" s="117" customFormat="true" ht="10" hidden="false" customHeight="true" outlineLevel="0" collapsed="false">
      <c r="A460" s="89" t="n">
        <v>27</v>
      </c>
      <c r="B460" s="89" t="s">
        <v>588</v>
      </c>
      <c r="C460" s="164" t="s">
        <v>589</v>
      </c>
      <c r="D460" s="155" t="s">
        <v>590</v>
      </c>
      <c r="E460" s="158" t="n">
        <v>280</v>
      </c>
      <c r="F460" s="65"/>
      <c r="G460" s="65" t="n">
        <f aca="false">E460*F460</f>
        <v>0</v>
      </c>
      <c r="H460" s="147"/>
      <c r="I460" s="147"/>
      <c r="J460" s="153"/>
      <c r="K460" s="153"/>
      <c r="L460" s="118"/>
      <c r="M460" s="101"/>
    </row>
    <row r="461" s="117" customFormat="true" ht="10" hidden="false" customHeight="true" outlineLevel="0" collapsed="false">
      <c r="A461" s="89"/>
      <c r="B461" s="151" t="s">
        <v>527</v>
      </c>
      <c r="C461" s="165" t="s">
        <v>591</v>
      </c>
      <c r="D461" s="166" t="s">
        <v>35</v>
      </c>
      <c r="E461" s="167" t="n">
        <f aca="false">SUM(G430:G460)</f>
        <v>0</v>
      </c>
      <c r="F461" s="65"/>
      <c r="G461" s="65"/>
      <c r="H461" s="147"/>
      <c r="I461" s="147"/>
      <c r="J461" s="153"/>
      <c r="K461" s="153"/>
      <c r="L461" s="118"/>
      <c r="M461" s="101"/>
    </row>
    <row r="462" s="117" customFormat="true" ht="10" hidden="false" customHeight="true" outlineLevel="0" collapsed="false">
      <c r="A462" s="89"/>
      <c r="B462" s="89"/>
      <c r="C462" s="168"/>
      <c r="D462" s="169"/>
      <c r="E462" s="158"/>
      <c r="F462" s="65"/>
      <c r="G462" s="65"/>
      <c r="H462" s="147"/>
      <c r="I462" s="147"/>
      <c r="J462" s="153"/>
      <c r="K462" s="153"/>
      <c r="L462" s="118"/>
      <c r="M462" s="101"/>
    </row>
    <row r="463" s="117" customFormat="true" ht="10" hidden="false" customHeight="true" outlineLevel="0" collapsed="false">
      <c r="A463" s="89"/>
      <c r="B463" s="151" t="s">
        <v>592</v>
      </c>
      <c r="C463" s="165" t="s">
        <v>593</v>
      </c>
      <c r="D463" s="169"/>
      <c r="E463" s="158"/>
      <c r="F463" s="65"/>
      <c r="G463" s="65"/>
      <c r="H463" s="147"/>
      <c r="I463" s="147"/>
      <c r="J463" s="153"/>
      <c r="K463" s="153"/>
      <c r="L463" s="118"/>
      <c r="M463" s="101"/>
    </row>
    <row r="464" s="117" customFormat="true" ht="10.5" hidden="false" customHeight="true" outlineLevel="0" collapsed="false">
      <c r="A464" s="89"/>
      <c r="B464" s="89"/>
      <c r="C464" s="154" t="s">
        <v>594</v>
      </c>
      <c r="D464" s="155"/>
      <c r="E464" s="158"/>
      <c r="F464" s="65"/>
      <c r="G464" s="65"/>
      <c r="H464" s="147"/>
      <c r="I464" s="147"/>
      <c r="J464" s="153"/>
      <c r="K464" s="153"/>
      <c r="L464" s="118"/>
      <c r="M464" s="101"/>
    </row>
    <row r="465" s="117" customFormat="true" ht="20" hidden="false" customHeight="true" outlineLevel="0" collapsed="false">
      <c r="A465" s="89" t="n">
        <v>28</v>
      </c>
      <c r="B465" s="89" t="s">
        <v>595</v>
      </c>
      <c r="C465" s="157" t="s">
        <v>596</v>
      </c>
      <c r="D465" s="155" t="s">
        <v>144</v>
      </c>
      <c r="E465" s="158" t="n">
        <v>16</v>
      </c>
      <c r="F465" s="65"/>
      <c r="G465" s="65" t="n">
        <f aca="false">E465*F465</f>
        <v>0</v>
      </c>
      <c r="H465" s="147"/>
      <c r="I465" s="147"/>
      <c r="J465" s="153"/>
      <c r="K465" s="153"/>
      <c r="L465" s="118"/>
      <c r="M465" s="101"/>
    </row>
    <row r="466" s="117" customFormat="true" ht="20" hidden="false" customHeight="true" outlineLevel="0" collapsed="false">
      <c r="A466" s="89" t="n">
        <v>29</v>
      </c>
      <c r="B466" s="89" t="s">
        <v>597</v>
      </c>
      <c r="C466" s="157" t="s">
        <v>598</v>
      </c>
      <c r="D466" s="155" t="s">
        <v>144</v>
      </c>
      <c r="E466" s="158" t="n">
        <v>20</v>
      </c>
      <c r="F466" s="65"/>
      <c r="G466" s="65" t="n">
        <f aca="false">E466*F466</f>
        <v>0</v>
      </c>
      <c r="H466" s="147"/>
      <c r="I466" s="147"/>
      <c r="J466" s="153"/>
      <c r="K466" s="153"/>
      <c r="L466" s="118"/>
      <c r="M466" s="101"/>
    </row>
    <row r="467" s="117" customFormat="true" ht="20" hidden="false" customHeight="true" outlineLevel="0" collapsed="false">
      <c r="A467" s="89" t="n">
        <v>30</v>
      </c>
      <c r="B467" s="89" t="s">
        <v>599</v>
      </c>
      <c r="C467" s="157" t="s">
        <v>600</v>
      </c>
      <c r="D467" s="155" t="s">
        <v>144</v>
      </c>
      <c r="E467" s="158" t="n">
        <v>18</v>
      </c>
      <c r="F467" s="65"/>
      <c r="G467" s="65" t="n">
        <f aca="false">E467*F467</f>
        <v>0</v>
      </c>
      <c r="H467" s="147"/>
      <c r="I467" s="147"/>
      <c r="J467" s="153"/>
      <c r="K467" s="153"/>
      <c r="L467" s="118"/>
      <c r="M467" s="101"/>
    </row>
    <row r="468" s="117" customFormat="true" ht="20" hidden="false" customHeight="true" outlineLevel="0" collapsed="false">
      <c r="A468" s="89" t="n">
        <v>31</v>
      </c>
      <c r="B468" s="89" t="s">
        <v>601</v>
      </c>
      <c r="C468" s="157" t="s">
        <v>602</v>
      </c>
      <c r="D468" s="155" t="s">
        <v>552</v>
      </c>
      <c r="E468" s="158" t="n">
        <v>36</v>
      </c>
      <c r="F468" s="65"/>
      <c r="G468" s="65" t="n">
        <f aca="false">E468*F468</f>
        <v>0</v>
      </c>
      <c r="H468" s="147"/>
      <c r="I468" s="147"/>
      <c r="J468" s="153"/>
      <c r="K468" s="153"/>
      <c r="L468" s="118"/>
      <c r="M468" s="101"/>
    </row>
    <row r="469" s="117" customFormat="true" ht="10" hidden="false" customHeight="true" outlineLevel="0" collapsed="false">
      <c r="A469" s="89" t="n">
        <v>32</v>
      </c>
      <c r="B469" s="89" t="s">
        <v>603</v>
      </c>
      <c r="C469" s="156" t="s">
        <v>604</v>
      </c>
      <c r="D469" s="155" t="s">
        <v>552</v>
      </c>
      <c r="E469" s="158" t="n">
        <v>2</v>
      </c>
      <c r="F469" s="65"/>
      <c r="G469" s="65" t="n">
        <f aca="false">E469*F469</f>
        <v>0</v>
      </c>
      <c r="H469" s="147"/>
      <c r="I469" s="147"/>
      <c r="J469" s="153"/>
      <c r="K469" s="153"/>
      <c r="L469" s="118"/>
      <c r="M469" s="101"/>
    </row>
    <row r="470" s="117" customFormat="true" ht="10.5" hidden="false" customHeight="true" outlineLevel="0" collapsed="false">
      <c r="C470" s="154" t="s">
        <v>605</v>
      </c>
      <c r="D470" s="155"/>
      <c r="E470" s="158"/>
      <c r="F470" s="65"/>
      <c r="G470" s="65"/>
      <c r="H470" s="147"/>
      <c r="I470" s="147"/>
      <c r="J470" s="153"/>
      <c r="K470" s="153"/>
      <c r="L470" s="118"/>
      <c r="M470" s="101"/>
    </row>
    <row r="471" s="117" customFormat="true" ht="50" hidden="false" customHeight="true" outlineLevel="0" collapsed="false">
      <c r="A471" s="89" t="n">
        <v>33</v>
      </c>
      <c r="B471" s="89" t="s">
        <v>606</v>
      </c>
      <c r="C471" s="157" t="s">
        <v>607</v>
      </c>
      <c r="D471" s="155" t="s">
        <v>552</v>
      </c>
      <c r="E471" s="158" t="n">
        <v>1</v>
      </c>
      <c r="F471" s="65"/>
      <c r="G471" s="65" t="n">
        <f aca="false">E471*F471</f>
        <v>0</v>
      </c>
      <c r="H471" s="147"/>
      <c r="I471" s="147"/>
      <c r="J471" s="153"/>
      <c r="K471" s="153"/>
      <c r="L471" s="118"/>
      <c r="M471" s="101"/>
    </row>
    <row r="472" s="117" customFormat="true" ht="10" hidden="false" customHeight="true" outlineLevel="0" collapsed="false">
      <c r="A472" s="89" t="n">
        <v>34</v>
      </c>
      <c r="B472" s="89" t="s">
        <v>608</v>
      </c>
      <c r="C472" s="156" t="s">
        <v>609</v>
      </c>
      <c r="D472" s="155" t="s">
        <v>552</v>
      </c>
      <c r="E472" s="158" t="n">
        <v>1</v>
      </c>
      <c r="F472" s="65"/>
      <c r="G472" s="65" t="n">
        <f aca="false">E472*F472</f>
        <v>0</v>
      </c>
      <c r="H472" s="147"/>
      <c r="I472" s="147"/>
      <c r="J472" s="153"/>
      <c r="K472" s="153"/>
      <c r="L472" s="118"/>
      <c r="M472" s="101"/>
    </row>
    <row r="473" s="117" customFormat="true" ht="10" hidden="false" customHeight="true" outlineLevel="0" collapsed="false">
      <c r="A473" s="89" t="n">
        <v>35</v>
      </c>
      <c r="B473" s="89" t="s">
        <v>610</v>
      </c>
      <c r="C473" s="156" t="s">
        <v>611</v>
      </c>
      <c r="D473" s="155" t="s">
        <v>552</v>
      </c>
      <c r="E473" s="158" t="n">
        <v>2</v>
      </c>
      <c r="F473" s="65"/>
      <c r="G473" s="65" t="n">
        <f aca="false">E473*F473</f>
        <v>0</v>
      </c>
      <c r="H473" s="147"/>
      <c r="I473" s="147"/>
      <c r="J473" s="153"/>
      <c r="K473" s="153"/>
      <c r="L473" s="118"/>
      <c r="M473" s="101"/>
    </row>
    <row r="474" s="117" customFormat="true" ht="10" hidden="false" customHeight="true" outlineLevel="0" collapsed="false">
      <c r="A474" s="89" t="n">
        <v>36</v>
      </c>
      <c r="B474" s="89" t="s">
        <v>612</v>
      </c>
      <c r="C474" s="157" t="s">
        <v>613</v>
      </c>
      <c r="D474" s="155" t="s">
        <v>552</v>
      </c>
      <c r="E474" s="158" t="n">
        <v>2</v>
      </c>
      <c r="F474" s="65"/>
      <c r="G474" s="65" t="n">
        <f aca="false">E474*F474</f>
        <v>0</v>
      </c>
      <c r="H474" s="147"/>
      <c r="I474" s="147"/>
      <c r="J474" s="153"/>
      <c r="K474" s="153"/>
      <c r="L474" s="118"/>
      <c r="M474" s="101"/>
    </row>
    <row r="475" s="117" customFormat="true" ht="10" hidden="false" customHeight="true" outlineLevel="0" collapsed="false">
      <c r="A475" s="89" t="n">
        <v>37</v>
      </c>
      <c r="B475" s="89" t="s">
        <v>614</v>
      </c>
      <c r="C475" s="156" t="s">
        <v>615</v>
      </c>
      <c r="D475" s="155" t="s">
        <v>552</v>
      </c>
      <c r="E475" s="158" t="n">
        <v>1</v>
      </c>
      <c r="F475" s="65"/>
      <c r="G475" s="65" t="n">
        <f aca="false">E475*F475</f>
        <v>0</v>
      </c>
      <c r="H475" s="147"/>
      <c r="I475" s="147"/>
      <c r="J475" s="153"/>
      <c r="K475" s="153"/>
      <c r="L475" s="118"/>
      <c r="M475" s="101"/>
    </row>
    <row r="476" s="117" customFormat="true" ht="10" hidden="false" customHeight="true" outlineLevel="0" collapsed="false">
      <c r="A476" s="89" t="n">
        <v>38</v>
      </c>
      <c r="B476" s="89" t="s">
        <v>616</v>
      </c>
      <c r="C476" s="157" t="s">
        <v>617</v>
      </c>
      <c r="D476" s="155" t="s">
        <v>552</v>
      </c>
      <c r="E476" s="158" t="n">
        <v>1</v>
      </c>
      <c r="F476" s="65"/>
      <c r="G476" s="65" t="n">
        <f aca="false">E476*F476</f>
        <v>0</v>
      </c>
      <c r="H476" s="147"/>
      <c r="I476" s="147"/>
      <c r="J476" s="153"/>
      <c r="K476" s="153"/>
      <c r="L476" s="118"/>
      <c r="M476" s="101"/>
    </row>
    <row r="477" s="117" customFormat="true" ht="10" hidden="false" customHeight="true" outlineLevel="0" collapsed="false">
      <c r="A477" s="89" t="n">
        <v>39</v>
      </c>
      <c r="B477" s="89" t="s">
        <v>618</v>
      </c>
      <c r="C477" s="170" t="s">
        <v>619</v>
      </c>
      <c r="D477" s="161" t="s">
        <v>552</v>
      </c>
      <c r="E477" s="162" t="n">
        <v>2</v>
      </c>
      <c r="F477" s="65"/>
      <c r="G477" s="65" t="n">
        <f aca="false">E477*F477</f>
        <v>0</v>
      </c>
      <c r="H477" s="147"/>
      <c r="I477" s="147"/>
      <c r="J477" s="153"/>
      <c r="K477" s="153"/>
      <c r="L477" s="118"/>
      <c r="M477" s="101"/>
    </row>
    <row r="478" s="117" customFormat="true" ht="10" hidden="false" customHeight="true" outlineLevel="0" collapsed="false">
      <c r="A478" s="89" t="n">
        <v>40</v>
      </c>
      <c r="B478" s="89" t="s">
        <v>620</v>
      </c>
      <c r="C478" s="157" t="s">
        <v>621</v>
      </c>
      <c r="D478" s="155" t="s">
        <v>552</v>
      </c>
      <c r="E478" s="158" t="n">
        <v>2</v>
      </c>
      <c r="F478" s="65"/>
      <c r="G478" s="65" t="n">
        <f aca="false">E478*F478</f>
        <v>0</v>
      </c>
      <c r="H478" s="147"/>
      <c r="I478" s="147"/>
      <c r="J478" s="153"/>
      <c r="K478" s="153"/>
      <c r="L478" s="118"/>
      <c r="M478" s="101"/>
    </row>
    <row r="479" s="117" customFormat="true" ht="10" hidden="false" customHeight="true" outlineLevel="0" collapsed="false">
      <c r="A479" s="89" t="n">
        <v>41</v>
      </c>
      <c r="B479" s="89" t="s">
        <v>622</v>
      </c>
      <c r="C479" s="171" t="s">
        <v>623</v>
      </c>
      <c r="D479" s="161" t="s">
        <v>552</v>
      </c>
      <c r="E479" s="162" t="n">
        <v>2</v>
      </c>
      <c r="F479" s="65"/>
      <c r="G479" s="65" t="n">
        <f aca="false">E479*F479</f>
        <v>0</v>
      </c>
      <c r="H479" s="147"/>
      <c r="I479" s="147"/>
      <c r="J479" s="153"/>
      <c r="K479" s="153"/>
      <c r="L479" s="118"/>
      <c r="M479" s="101"/>
    </row>
    <row r="480" s="117" customFormat="true" ht="10" hidden="false" customHeight="true" outlineLevel="0" collapsed="false">
      <c r="A480" s="89" t="n">
        <v>42</v>
      </c>
      <c r="B480" s="89" t="s">
        <v>624</v>
      </c>
      <c r="C480" s="163" t="s">
        <v>625</v>
      </c>
      <c r="D480" s="161" t="s">
        <v>552</v>
      </c>
      <c r="E480" s="162" t="n">
        <v>2</v>
      </c>
      <c r="F480" s="65"/>
      <c r="G480" s="65" t="n">
        <f aca="false">E480*F480</f>
        <v>0</v>
      </c>
      <c r="H480" s="147"/>
      <c r="I480" s="147"/>
      <c r="J480" s="153"/>
      <c r="K480" s="153"/>
      <c r="L480" s="118"/>
      <c r="M480" s="101"/>
    </row>
    <row r="481" s="117" customFormat="true" ht="10" hidden="false" customHeight="true" outlineLevel="0" collapsed="false">
      <c r="A481" s="89" t="n">
        <v>43</v>
      </c>
      <c r="B481" s="89" t="s">
        <v>626</v>
      </c>
      <c r="C481" s="163" t="s">
        <v>627</v>
      </c>
      <c r="D481" s="161" t="s">
        <v>552</v>
      </c>
      <c r="E481" s="162" t="n">
        <v>2</v>
      </c>
      <c r="F481" s="65"/>
      <c r="G481" s="65" t="n">
        <f aca="false">E481*F481</f>
        <v>0</v>
      </c>
      <c r="H481" s="147"/>
      <c r="I481" s="147"/>
      <c r="J481" s="153"/>
      <c r="K481" s="153"/>
      <c r="L481" s="118"/>
      <c r="M481" s="101"/>
    </row>
    <row r="482" s="117" customFormat="true" ht="10" hidden="false" customHeight="true" outlineLevel="0" collapsed="false">
      <c r="A482" s="89" t="n">
        <v>44</v>
      </c>
      <c r="B482" s="89" t="s">
        <v>628</v>
      </c>
      <c r="C482" s="163" t="s">
        <v>629</v>
      </c>
      <c r="D482" s="161" t="s">
        <v>552</v>
      </c>
      <c r="E482" s="162" t="n">
        <v>14</v>
      </c>
      <c r="F482" s="65"/>
      <c r="G482" s="65" t="n">
        <f aca="false">E482*F482</f>
        <v>0</v>
      </c>
      <c r="H482" s="147"/>
      <c r="I482" s="147"/>
      <c r="J482" s="153"/>
      <c r="K482" s="153"/>
      <c r="L482" s="118"/>
      <c r="M482" s="101"/>
    </row>
    <row r="483" s="117" customFormat="true" ht="10.5" hidden="false" customHeight="true" outlineLevel="0" collapsed="false">
      <c r="C483" s="154" t="s">
        <v>630</v>
      </c>
      <c r="D483" s="155"/>
      <c r="E483" s="158"/>
      <c r="F483" s="65"/>
      <c r="G483" s="65"/>
      <c r="H483" s="147"/>
      <c r="I483" s="147"/>
      <c r="J483" s="153"/>
      <c r="K483" s="153"/>
      <c r="L483" s="118"/>
      <c r="M483" s="101"/>
    </row>
    <row r="484" s="117" customFormat="true" ht="10" hidden="false" customHeight="true" outlineLevel="0" collapsed="false">
      <c r="A484" s="89" t="n">
        <v>45</v>
      </c>
      <c r="B484" s="89" t="s">
        <v>631</v>
      </c>
      <c r="C484" s="159" t="s">
        <v>632</v>
      </c>
      <c r="D484" s="155" t="s">
        <v>552</v>
      </c>
      <c r="E484" s="158" t="n">
        <v>10</v>
      </c>
      <c r="F484" s="65"/>
      <c r="G484" s="65" t="n">
        <f aca="false">E484*F484</f>
        <v>0</v>
      </c>
      <c r="H484" s="147"/>
      <c r="I484" s="147"/>
      <c r="J484" s="153"/>
      <c r="K484" s="153"/>
      <c r="L484" s="118"/>
      <c r="M484" s="101"/>
    </row>
    <row r="485" s="117" customFormat="true" ht="10" hidden="false" customHeight="true" outlineLevel="0" collapsed="false">
      <c r="A485" s="89" t="n">
        <v>46</v>
      </c>
      <c r="B485" s="89" t="s">
        <v>633</v>
      </c>
      <c r="C485" s="159" t="s">
        <v>634</v>
      </c>
      <c r="D485" s="155" t="s">
        <v>552</v>
      </c>
      <c r="E485" s="158" t="n">
        <v>8</v>
      </c>
      <c r="F485" s="65"/>
      <c r="G485" s="65" t="n">
        <f aca="false">E485*F485</f>
        <v>0</v>
      </c>
      <c r="H485" s="147"/>
      <c r="I485" s="147"/>
      <c r="J485" s="153"/>
      <c r="K485" s="153"/>
      <c r="L485" s="118"/>
      <c r="M485" s="101"/>
    </row>
    <row r="486" s="117" customFormat="true" ht="10" hidden="false" customHeight="true" outlineLevel="0" collapsed="false">
      <c r="A486" s="89" t="n">
        <v>47</v>
      </c>
      <c r="B486" s="89" t="s">
        <v>635</v>
      </c>
      <c r="C486" s="159" t="s">
        <v>636</v>
      </c>
      <c r="D486" s="155" t="s">
        <v>144</v>
      </c>
      <c r="E486" s="158" t="n">
        <v>30</v>
      </c>
      <c r="F486" s="65"/>
      <c r="G486" s="65" t="n">
        <f aca="false">E486*F486</f>
        <v>0</v>
      </c>
      <c r="H486" s="147"/>
      <c r="I486" s="147"/>
      <c r="J486" s="153"/>
      <c r="K486" s="153"/>
      <c r="L486" s="118"/>
      <c r="M486" s="101"/>
    </row>
    <row r="487" s="117" customFormat="true" ht="10" hidden="false" customHeight="true" outlineLevel="0" collapsed="false">
      <c r="A487" s="89" t="n">
        <v>48</v>
      </c>
      <c r="B487" s="89" t="s">
        <v>637</v>
      </c>
      <c r="C487" s="159" t="s">
        <v>638</v>
      </c>
      <c r="D487" s="155" t="s">
        <v>144</v>
      </c>
      <c r="E487" s="158" t="n">
        <v>30</v>
      </c>
      <c r="F487" s="65"/>
      <c r="G487" s="65" t="n">
        <f aca="false">E487*F487</f>
        <v>0</v>
      </c>
      <c r="H487" s="147"/>
      <c r="I487" s="147"/>
      <c r="J487" s="153"/>
      <c r="K487" s="153"/>
      <c r="L487" s="118"/>
      <c r="M487" s="101"/>
    </row>
    <row r="488" s="117" customFormat="true" ht="10" hidden="false" customHeight="true" outlineLevel="0" collapsed="false">
      <c r="A488" s="89" t="n">
        <v>49</v>
      </c>
      <c r="B488" s="89" t="s">
        <v>639</v>
      </c>
      <c r="C488" s="172" t="s">
        <v>640</v>
      </c>
      <c r="D488" s="155" t="s">
        <v>552</v>
      </c>
      <c r="E488" s="158" t="n">
        <v>1</v>
      </c>
      <c r="F488" s="65"/>
      <c r="G488" s="65" t="n">
        <f aca="false">E488*F488</f>
        <v>0</v>
      </c>
      <c r="H488" s="147"/>
      <c r="I488" s="147"/>
      <c r="J488" s="153"/>
      <c r="K488" s="153"/>
      <c r="L488" s="118"/>
      <c r="M488" s="101"/>
    </row>
    <row r="489" s="117" customFormat="true" ht="10" hidden="false" customHeight="true" outlineLevel="0" collapsed="false">
      <c r="A489" s="89" t="n">
        <v>50</v>
      </c>
      <c r="B489" s="89" t="s">
        <v>641</v>
      </c>
      <c r="C489" s="164" t="s">
        <v>642</v>
      </c>
      <c r="D489" s="155" t="s">
        <v>144</v>
      </c>
      <c r="E489" s="158" t="n">
        <v>10</v>
      </c>
      <c r="F489" s="65"/>
      <c r="G489" s="65" t="n">
        <f aca="false">E489*F489</f>
        <v>0</v>
      </c>
      <c r="H489" s="147"/>
      <c r="I489" s="147"/>
      <c r="J489" s="153"/>
      <c r="K489" s="153"/>
      <c r="L489" s="118"/>
      <c r="M489" s="101"/>
    </row>
    <row r="490" s="117" customFormat="true" ht="10.5" hidden="false" customHeight="true" outlineLevel="0" collapsed="false">
      <c r="C490" s="154" t="s">
        <v>578</v>
      </c>
      <c r="D490" s="155"/>
      <c r="E490" s="158"/>
      <c r="F490" s="65"/>
      <c r="G490" s="65"/>
      <c r="H490" s="147"/>
      <c r="I490" s="147"/>
      <c r="J490" s="153"/>
      <c r="K490" s="153"/>
      <c r="L490" s="118"/>
      <c r="M490" s="101"/>
    </row>
    <row r="491" s="117" customFormat="true" ht="10" hidden="false" customHeight="true" outlineLevel="0" collapsed="false">
      <c r="A491" s="89" t="n">
        <v>51</v>
      </c>
      <c r="B491" s="89" t="s">
        <v>643</v>
      </c>
      <c r="C491" s="156" t="s">
        <v>644</v>
      </c>
      <c r="D491" s="155" t="s">
        <v>144</v>
      </c>
      <c r="E491" s="158" t="n">
        <v>90</v>
      </c>
      <c r="F491" s="65"/>
      <c r="G491" s="65" t="n">
        <f aca="false">E491*F491</f>
        <v>0</v>
      </c>
      <c r="H491" s="147"/>
      <c r="I491" s="147"/>
      <c r="J491" s="153"/>
      <c r="K491" s="153"/>
      <c r="L491" s="118"/>
      <c r="M491" s="101"/>
    </row>
    <row r="492" s="117" customFormat="true" ht="10" hidden="false" customHeight="true" outlineLevel="0" collapsed="false">
      <c r="A492" s="89" t="n">
        <v>52</v>
      </c>
      <c r="B492" s="89" t="s">
        <v>645</v>
      </c>
      <c r="C492" s="164" t="s">
        <v>587</v>
      </c>
      <c r="D492" s="155" t="s">
        <v>121</v>
      </c>
      <c r="E492" s="158" t="n">
        <v>0.1</v>
      </c>
      <c r="F492" s="65"/>
      <c r="G492" s="65" t="n">
        <f aca="false">E492*F492</f>
        <v>0</v>
      </c>
      <c r="H492" s="147"/>
      <c r="I492" s="147"/>
      <c r="J492" s="153"/>
      <c r="K492" s="153"/>
      <c r="L492" s="118"/>
      <c r="M492" s="101"/>
    </row>
    <row r="493" s="117" customFormat="true" ht="10" hidden="false" customHeight="true" outlineLevel="0" collapsed="false">
      <c r="A493" s="89" t="n">
        <v>53</v>
      </c>
      <c r="B493" s="89" t="s">
        <v>646</v>
      </c>
      <c r="C493" s="164" t="s">
        <v>589</v>
      </c>
      <c r="D493" s="155" t="s">
        <v>590</v>
      </c>
      <c r="E493" s="158" t="n">
        <v>150</v>
      </c>
      <c r="F493" s="65"/>
      <c r="G493" s="65" t="n">
        <f aca="false">E493*F493</f>
        <v>0</v>
      </c>
      <c r="H493" s="147"/>
      <c r="I493" s="147"/>
      <c r="J493" s="153"/>
      <c r="K493" s="153"/>
      <c r="L493" s="118"/>
      <c r="M493" s="101"/>
    </row>
    <row r="494" s="117" customFormat="true" ht="9.9" hidden="false" customHeight="true" outlineLevel="0" collapsed="false">
      <c r="A494" s="89"/>
      <c r="B494" s="151" t="s">
        <v>592</v>
      </c>
      <c r="C494" s="165" t="s">
        <v>647</v>
      </c>
      <c r="D494" s="166" t="s">
        <v>35</v>
      </c>
      <c r="E494" s="167" t="n">
        <f aca="false">SUM(G465:G493)</f>
        <v>0</v>
      </c>
      <c r="F494" s="65"/>
      <c r="G494" s="65"/>
      <c r="H494" s="147"/>
      <c r="I494" s="147"/>
      <c r="J494" s="153"/>
      <c r="K494" s="153"/>
      <c r="L494" s="118"/>
      <c r="M494" s="101"/>
    </row>
    <row r="495" s="117" customFormat="true" ht="15.75" hidden="false" customHeight="true" outlineLevel="0" collapsed="false">
      <c r="A495" s="89"/>
      <c r="B495" s="89"/>
      <c r="C495" s="118"/>
      <c r="D495" s="98"/>
      <c r="E495" s="65"/>
      <c r="F495" s="65"/>
      <c r="G495" s="65"/>
      <c r="H495" s="147"/>
      <c r="I495" s="147"/>
      <c r="J495" s="150"/>
      <c r="K495" s="150"/>
      <c r="L495" s="116"/>
      <c r="M495" s="101"/>
    </row>
    <row r="496" s="117" customFormat="true" ht="12.75" hidden="false" customHeight="true" outlineLevel="0" collapsed="false">
      <c r="A496" s="89" t="n">
        <f aca="false">A426</f>
        <v>721</v>
      </c>
      <c r="B496" s="89"/>
      <c r="C496" s="99" t="str">
        <f aca="false">C426</f>
        <v>Zdravotechnika</v>
      </c>
      <c r="D496" s="98" t="s">
        <v>35</v>
      </c>
      <c r="E496" s="65"/>
      <c r="F496" s="65"/>
      <c r="G496" s="65" t="n">
        <f aca="false">SUM(G429:G495)</f>
        <v>0</v>
      </c>
      <c r="H496" s="147"/>
      <c r="I496" s="147"/>
      <c r="J496" s="150"/>
      <c r="K496" s="150"/>
      <c r="L496" s="116"/>
      <c r="M496" s="101"/>
    </row>
    <row r="497" s="117" customFormat="true" ht="12.75" hidden="false" customHeight="true" outlineLevel="0" collapsed="false">
      <c r="A497" s="89"/>
      <c r="B497" s="89"/>
      <c r="C497" s="99"/>
      <c r="D497" s="98"/>
      <c r="E497" s="65"/>
      <c r="F497" s="65"/>
      <c r="G497" s="65"/>
      <c r="H497" s="147"/>
      <c r="I497" s="147"/>
      <c r="J497" s="150"/>
      <c r="K497" s="150"/>
      <c r="L497" s="116"/>
      <c r="M497" s="101"/>
    </row>
    <row r="498" s="117" customFormat="true" ht="12.75" hidden="false" customHeight="true" outlineLevel="0" collapsed="false">
      <c r="A498" s="89"/>
      <c r="B498" s="89"/>
      <c r="C498" s="99"/>
      <c r="D498" s="98"/>
      <c r="E498" s="65"/>
      <c r="F498" s="65"/>
      <c r="G498" s="65"/>
      <c r="H498" s="147"/>
      <c r="I498" s="147"/>
      <c r="J498" s="150"/>
      <c r="K498" s="150"/>
      <c r="L498" s="116"/>
      <c r="M498" s="101"/>
    </row>
    <row r="499" s="117" customFormat="true" ht="12.75" hidden="false" customHeight="true" outlineLevel="0" collapsed="false">
      <c r="A499" s="89"/>
      <c r="B499" s="89"/>
      <c r="C499" s="99"/>
      <c r="D499" s="98"/>
      <c r="E499" s="65"/>
      <c r="F499" s="65"/>
      <c r="G499" s="65"/>
      <c r="H499" s="147"/>
      <c r="I499" s="147"/>
      <c r="J499" s="150"/>
      <c r="K499" s="150"/>
      <c r="L499" s="116"/>
      <c r="M499" s="101"/>
    </row>
    <row r="500" s="117" customFormat="true" ht="12.75" hidden="false" customHeight="true" outlineLevel="0" collapsed="false">
      <c r="A500" s="89"/>
      <c r="B500" s="89"/>
      <c r="C500" s="99"/>
      <c r="D500" s="98"/>
      <c r="E500" s="65"/>
      <c r="F500" s="65"/>
      <c r="G500" s="65"/>
      <c r="H500" s="147"/>
      <c r="I500" s="147"/>
      <c r="J500" s="150"/>
      <c r="K500" s="150"/>
      <c r="L500" s="116"/>
      <c r="M500" s="101"/>
    </row>
    <row r="501" s="117" customFormat="true" ht="12.75" hidden="false" customHeight="true" outlineLevel="0" collapsed="false">
      <c r="A501" s="89"/>
      <c r="B501" s="89"/>
      <c r="C501" s="99"/>
      <c r="D501" s="98"/>
      <c r="E501" s="65"/>
      <c r="F501" s="65"/>
      <c r="G501" s="65"/>
      <c r="H501" s="147"/>
      <c r="I501" s="147"/>
      <c r="J501" s="150"/>
      <c r="K501" s="150"/>
      <c r="L501" s="116"/>
      <c r="M501" s="101"/>
    </row>
    <row r="502" s="117" customFormat="true" ht="12.75" hidden="false" customHeight="true" outlineLevel="0" collapsed="false">
      <c r="A502" s="89"/>
      <c r="B502" s="89"/>
      <c r="C502" s="99"/>
      <c r="D502" s="98"/>
      <c r="E502" s="65"/>
      <c r="F502" s="65"/>
      <c r="G502" s="65"/>
      <c r="H502" s="147"/>
      <c r="I502" s="147"/>
      <c r="J502" s="150"/>
      <c r="K502" s="150"/>
      <c r="L502" s="116"/>
      <c r="M502" s="101"/>
    </row>
    <row r="503" s="117" customFormat="true" ht="12.75" hidden="false" customHeight="true" outlineLevel="0" collapsed="false">
      <c r="A503" s="89"/>
      <c r="B503" s="89"/>
      <c r="C503" s="99"/>
      <c r="D503" s="98"/>
      <c r="E503" s="65"/>
      <c r="F503" s="65"/>
      <c r="G503" s="65"/>
      <c r="H503" s="147"/>
      <c r="I503" s="147"/>
      <c r="J503" s="150"/>
      <c r="K503" s="150"/>
      <c r="L503" s="116"/>
      <c r="M503" s="101"/>
    </row>
    <row r="504" s="117" customFormat="true" ht="12.75" hidden="false" customHeight="true" outlineLevel="0" collapsed="false">
      <c r="A504" s="89"/>
      <c r="B504" s="89"/>
      <c r="C504" s="99"/>
      <c r="D504" s="98"/>
      <c r="E504" s="65"/>
      <c r="F504" s="65"/>
      <c r="G504" s="65"/>
      <c r="H504" s="147"/>
      <c r="I504" s="147"/>
      <c r="J504" s="150"/>
      <c r="K504" s="150"/>
      <c r="L504" s="116"/>
      <c r="M504" s="101"/>
    </row>
    <row r="505" s="117" customFormat="true" ht="12.75" hidden="false" customHeight="true" outlineLevel="0" collapsed="false">
      <c r="A505" s="89"/>
      <c r="B505" s="89"/>
      <c r="C505" s="99"/>
      <c r="D505" s="98"/>
      <c r="E505" s="65"/>
      <c r="F505" s="65"/>
      <c r="G505" s="65"/>
      <c r="H505" s="147"/>
      <c r="I505" s="147"/>
      <c r="J505" s="150"/>
      <c r="K505" s="150"/>
      <c r="L505" s="116"/>
      <c r="M505" s="101"/>
    </row>
    <row r="506" s="117" customFormat="true" ht="12.75" hidden="false" customHeight="true" outlineLevel="0" collapsed="false">
      <c r="A506" s="89"/>
      <c r="B506" s="89"/>
      <c r="C506" s="99"/>
      <c r="D506" s="98"/>
      <c r="E506" s="65"/>
      <c r="F506" s="65"/>
      <c r="G506" s="65"/>
      <c r="H506" s="147"/>
      <c r="I506" s="147"/>
      <c r="J506" s="150"/>
      <c r="K506" s="150"/>
      <c r="L506" s="116"/>
      <c r="M506" s="101"/>
    </row>
    <row r="507" s="117" customFormat="true" ht="12.75" hidden="false" customHeight="true" outlineLevel="0" collapsed="false">
      <c r="A507" s="89"/>
      <c r="B507" s="89"/>
      <c r="C507" s="99"/>
      <c r="D507" s="98"/>
      <c r="E507" s="65"/>
      <c r="F507" s="65"/>
      <c r="G507" s="65"/>
      <c r="H507" s="147"/>
      <c r="I507" s="147"/>
      <c r="J507" s="150"/>
      <c r="K507" s="150"/>
      <c r="L507" s="116"/>
      <c r="M507" s="101"/>
    </row>
    <row r="508" s="117" customFormat="true" ht="12.75" hidden="false" customHeight="true" outlineLevel="0" collapsed="false">
      <c r="A508" s="89"/>
      <c r="B508" s="89"/>
      <c r="C508" s="99"/>
      <c r="D508" s="98"/>
      <c r="E508" s="65"/>
      <c r="F508" s="65"/>
      <c r="G508" s="65"/>
      <c r="H508" s="147"/>
      <c r="I508" s="147"/>
      <c r="J508" s="150"/>
      <c r="K508" s="150"/>
      <c r="L508" s="116"/>
      <c r="M508" s="101"/>
    </row>
    <row r="509" s="117" customFormat="true" ht="12.75" hidden="false" customHeight="true" outlineLevel="0" collapsed="false">
      <c r="A509" s="89" t="n">
        <v>731</v>
      </c>
      <c r="B509" s="104"/>
      <c r="C509" s="105" t="s">
        <v>648</v>
      </c>
      <c r="D509" s="173"/>
      <c r="E509" s="174"/>
      <c r="F509" s="65"/>
      <c r="G509" s="174"/>
      <c r="H509" s="175"/>
      <c r="I509" s="175"/>
      <c r="J509" s="176"/>
      <c r="K509" s="176"/>
      <c r="L509" s="177"/>
      <c r="M509" s="101"/>
    </row>
    <row r="510" s="117" customFormat="true" ht="12.75" hidden="false" customHeight="true" outlineLevel="0" collapsed="false">
      <c r="A510" s="89"/>
      <c r="B510" s="104"/>
      <c r="C510" s="105"/>
      <c r="D510" s="173"/>
      <c r="E510" s="174"/>
      <c r="F510" s="65"/>
      <c r="G510" s="174"/>
      <c r="H510" s="175"/>
      <c r="I510" s="175"/>
      <c r="J510" s="176"/>
      <c r="K510" s="176"/>
      <c r="L510" s="177"/>
      <c r="M510" s="101"/>
    </row>
    <row r="511" s="117" customFormat="true" ht="13.5" hidden="false" customHeight="true" outlineLevel="0" collapsed="false">
      <c r="A511" s="89"/>
      <c r="B511" s="151" t="s">
        <v>527</v>
      </c>
      <c r="C511" s="152" t="s">
        <v>649</v>
      </c>
      <c r="D511" s="98"/>
      <c r="E511" s="178"/>
      <c r="F511" s="65"/>
      <c r="G511" s="179"/>
      <c r="H511" s="180"/>
      <c r="I511" s="175"/>
      <c r="J511" s="176"/>
      <c r="K511" s="176"/>
      <c r="L511" s="177"/>
      <c r="M511" s="101"/>
    </row>
    <row r="512" s="117" customFormat="true" ht="80" hidden="false" customHeight="true" outlineLevel="0" collapsed="false">
      <c r="A512" s="89" t="n">
        <v>1</v>
      </c>
      <c r="B512" s="89" t="s">
        <v>650</v>
      </c>
      <c r="C512" s="157" t="s">
        <v>651</v>
      </c>
      <c r="D512" s="155" t="s">
        <v>552</v>
      </c>
      <c r="E512" s="158" t="n">
        <v>2</v>
      </c>
      <c r="F512" s="65"/>
      <c r="G512" s="179" t="n">
        <f aca="false">E512*F512</f>
        <v>0</v>
      </c>
      <c r="H512" s="180"/>
      <c r="I512" s="175"/>
      <c r="J512" s="176"/>
      <c r="K512" s="176"/>
      <c r="L512" s="177"/>
      <c r="M512" s="101"/>
    </row>
    <row r="513" s="117" customFormat="true" ht="20" hidden="false" customHeight="true" outlineLevel="0" collapsed="false">
      <c r="A513" s="89" t="n">
        <v>2</v>
      </c>
      <c r="B513" s="89" t="s">
        <v>652</v>
      </c>
      <c r="C513" s="157" t="s">
        <v>653</v>
      </c>
      <c r="D513" s="155" t="s">
        <v>552</v>
      </c>
      <c r="E513" s="158" t="n">
        <v>1</v>
      </c>
      <c r="F513" s="65"/>
      <c r="G513" s="179" t="n">
        <f aca="false">E513*F513</f>
        <v>0</v>
      </c>
      <c r="H513" s="180"/>
      <c r="I513" s="175"/>
      <c r="J513" s="176"/>
      <c r="K513" s="176"/>
      <c r="L513" s="177"/>
      <c r="M513" s="101"/>
    </row>
    <row r="514" s="117" customFormat="true" ht="40" hidden="false" customHeight="true" outlineLevel="0" collapsed="false">
      <c r="A514" s="89" t="n">
        <v>3</v>
      </c>
      <c r="B514" s="89" t="s">
        <v>654</v>
      </c>
      <c r="C514" s="157" t="s">
        <v>655</v>
      </c>
      <c r="D514" s="155" t="s">
        <v>552</v>
      </c>
      <c r="E514" s="158" t="n">
        <v>1</v>
      </c>
      <c r="F514" s="65"/>
      <c r="G514" s="179" t="n">
        <f aca="false">E514*F514</f>
        <v>0</v>
      </c>
      <c r="H514" s="180"/>
      <c r="I514" s="175"/>
      <c r="J514" s="176"/>
      <c r="K514" s="176"/>
      <c r="L514" s="177"/>
      <c r="M514" s="101"/>
    </row>
    <row r="515" s="117" customFormat="true" ht="20" hidden="false" customHeight="true" outlineLevel="0" collapsed="false">
      <c r="A515" s="89" t="n">
        <v>4</v>
      </c>
      <c r="B515" s="89" t="s">
        <v>656</v>
      </c>
      <c r="C515" s="157" t="s">
        <v>657</v>
      </c>
      <c r="D515" s="155" t="s">
        <v>581</v>
      </c>
      <c r="E515" s="158" t="n">
        <v>2</v>
      </c>
      <c r="F515" s="65"/>
      <c r="G515" s="179" t="n">
        <f aca="false">E515*F515</f>
        <v>0</v>
      </c>
      <c r="H515" s="180"/>
      <c r="I515" s="175"/>
      <c r="J515" s="176"/>
      <c r="K515" s="176"/>
      <c r="L515" s="177"/>
      <c r="M515" s="101"/>
    </row>
    <row r="516" s="117" customFormat="true" ht="10.5" hidden="false" customHeight="true" outlineLevel="0" collapsed="false">
      <c r="C516" s="154" t="s">
        <v>658</v>
      </c>
      <c r="D516" s="155"/>
      <c r="E516" s="158"/>
      <c r="F516" s="65"/>
      <c r="G516" s="179"/>
      <c r="H516" s="180"/>
      <c r="I516" s="175"/>
      <c r="J516" s="176"/>
      <c r="K516" s="176"/>
      <c r="L516" s="177"/>
      <c r="M516" s="101"/>
    </row>
    <row r="517" s="117" customFormat="true" ht="10.5" hidden="false" customHeight="true" outlineLevel="0" collapsed="false">
      <c r="A517" s="89" t="n">
        <v>5</v>
      </c>
      <c r="B517" s="89" t="s">
        <v>659</v>
      </c>
      <c r="C517" s="157" t="s">
        <v>660</v>
      </c>
      <c r="D517" s="155" t="s">
        <v>581</v>
      </c>
      <c r="E517" s="158" t="n">
        <v>1</v>
      </c>
      <c r="F517" s="65"/>
      <c r="G517" s="179" t="n">
        <f aca="false">E517*F517</f>
        <v>0</v>
      </c>
      <c r="H517" s="180"/>
      <c r="I517" s="175"/>
      <c r="J517" s="176"/>
      <c r="K517" s="176"/>
      <c r="L517" s="177"/>
      <c r="M517" s="101"/>
    </row>
    <row r="518" s="117" customFormat="true" ht="30" hidden="false" customHeight="true" outlineLevel="0" collapsed="false">
      <c r="A518" s="89" t="n">
        <v>6</v>
      </c>
      <c r="B518" s="89" t="s">
        <v>661</v>
      </c>
      <c r="C518" s="157" t="s">
        <v>662</v>
      </c>
      <c r="D518" s="155" t="s">
        <v>581</v>
      </c>
      <c r="E518" s="158" t="n">
        <v>1</v>
      </c>
      <c r="F518" s="65"/>
      <c r="G518" s="179" t="n">
        <f aca="false">E518*F518</f>
        <v>0</v>
      </c>
      <c r="H518" s="180"/>
      <c r="I518" s="175"/>
      <c r="J518" s="176"/>
      <c r="K518" s="176"/>
      <c r="L518" s="177"/>
      <c r="M518" s="101"/>
    </row>
    <row r="519" s="117" customFormat="true" ht="40" hidden="false" customHeight="true" outlineLevel="0" collapsed="false">
      <c r="A519" s="89" t="n">
        <v>7</v>
      </c>
      <c r="B519" s="89" t="s">
        <v>663</v>
      </c>
      <c r="C519" s="157" t="s">
        <v>664</v>
      </c>
      <c r="D519" s="155" t="s">
        <v>581</v>
      </c>
      <c r="E519" s="158" t="n">
        <v>1</v>
      </c>
      <c r="F519" s="65"/>
      <c r="G519" s="179" t="n">
        <f aca="false">E519*F519</f>
        <v>0</v>
      </c>
      <c r="H519" s="180"/>
      <c r="I519" s="175"/>
      <c r="J519" s="176"/>
      <c r="K519" s="176"/>
      <c r="L519" s="177"/>
      <c r="M519" s="101"/>
    </row>
    <row r="520" s="117" customFormat="true" ht="10.5" hidden="false" customHeight="true" outlineLevel="0" collapsed="false">
      <c r="A520" s="89" t="n">
        <v>8</v>
      </c>
      <c r="B520" s="89" t="s">
        <v>665</v>
      </c>
      <c r="C520" s="157" t="s">
        <v>666</v>
      </c>
      <c r="D520" s="155" t="s">
        <v>552</v>
      </c>
      <c r="E520" s="158" t="n">
        <v>1</v>
      </c>
      <c r="F520" s="65"/>
      <c r="G520" s="179" t="n">
        <f aca="false">E520*F520</f>
        <v>0</v>
      </c>
      <c r="H520" s="180"/>
      <c r="I520" s="175"/>
      <c r="J520" s="176"/>
      <c r="K520" s="176"/>
      <c r="L520" s="177"/>
      <c r="M520" s="101"/>
    </row>
    <row r="521" s="117" customFormat="true" ht="10.5" hidden="false" customHeight="true" outlineLevel="0" collapsed="false">
      <c r="C521" s="154" t="s">
        <v>667</v>
      </c>
      <c r="D521" s="155"/>
      <c r="E521" s="158"/>
      <c r="F521" s="65"/>
      <c r="G521" s="179"/>
      <c r="H521" s="180"/>
      <c r="I521" s="175"/>
      <c r="J521" s="176"/>
      <c r="K521" s="176"/>
      <c r="L521" s="177"/>
      <c r="M521" s="101"/>
    </row>
    <row r="522" s="117" customFormat="true" ht="20" hidden="false" customHeight="true" outlineLevel="0" collapsed="false">
      <c r="A522" s="89" t="n">
        <v>9</v>
      </c>
      <c r="B522" s="89" t="s">
        <v>668</v>
      </c>
      <c r="C522" s="157" t="s">
        <v>669</v>
      </c>
      <c r="D522" s="155" t="s">
        <v>552</v>
      </c>
      <c r="E522" s="158" t="n">
        <v>1</v>
      </c>
      <c r="F522" s="65"/>
      <c r="G522" s="179" t="n">
        <f aca="false">E522*F522</f>
        <v>0</v>
      </c>
      <c r="H522" s="180"/>
      <c r="I522" s="175"/>
      <c r="J522" s="176"/>
      <c r="K522" s="176"/>
      <c r="L522" s="177"/>
      <c r="M522" s="101"/>
    </row>
    <row r="523" s="117" customFormat="true" ht="10.5" hidden="false" customHeight="true" outlineLevel="0" collapsed="false">
      <c r="A523" s="89" t="n">
        <v>10</v>
      </c>
      <c r="B523" s="89" t="s">
        <v>670</v>
      </c>
      <c r="C523" s="157" t="s">
        <v>671</v>
      </c>
      <c r="D523" s="155" t="s">
        <v>552</v>
      </c>
      <c r="E523" s="158" t="n">
        <v>1</v>
      </c>
      <c r="F523" s="65"/>
      <c r="G523" s="179" t="n">
        <f aca="false">E523*F523</f>
        <v>0</v>
      </c>
      <c r="H523" s="180"/>
      <c r="I523" s="175"/>
      <c r="J523" s="176"/>
      <c r="K523" s="176"/>
      <c r="L523" s="177"/>
      <c r="M523" s="101"/>
    </row>
    <row r="524" s="117" customFormat="true" ht="10.5" hidden="false" customHeight="true" outlineLevel="0" collapsed="false">
      <c r="A524" s="89" t="n">
        <v>11</v>
      </c>
      <c r="B524" s="89" t="s">
        <v>672</v>
      </c>
      <c r="C524" s="157" t="s">
        <v>673</v>
      </c>
      <c r="D524" s="155" t="s">
        <v>552</v>
      </c>
      <c r="E524" s="158" t="n">
        <v>1</v>
      </c>
      <c r="F524" s="65"/>
      <c r="G524" s="179" t="n">
        <f aca="false">E524*F524</f>
        <v>0</v>
      </c>
      <c r="H524" s="180"/>
      <c r="I524" s="175"/>
      <c r="J524" s="176"/>
      <c r="K524" s="176"/>
      <c r="L524" s="177"/>
      <c r="M524" s="101"/>
    </row>
    <row r="525" s="117" customFormat="true" ht="10.5" hidden="false" customHeight="true" outlineLevel="0" collapsed="false">
      <c r="A525" s="89" t="n">
        <v>12</v>
      </c>
      <c r="B525" s="89" t="s">
        <v>674</v>
      </c>
      <c r="C525" s="157" t="s">
        <v>675</v>
      </c>
      <c r="D525" s="155" t="s">
        <v>552</v>
      </c>
      <c r="E525" s="158" t="n">
        <v>1</v>
      </c>
      <c r="F525" s="65"/>
      <c r="G525" s="179" t="n">
        <f aca="false">E525*F525</f>
        <v>0</v>
      </c>
      <c r="H525" s="180"/>
      <c r="I525" s="175"/>
      <c r="J525" s="176"/>
      <c r="K525" s="176"/>
      <c r="L525" s="177"/>
      <c r="M525" s="101"/>
    </row>
    <row r="526" s="117" customFormat="true" ht="10.5" hidden="false" customHeight="true" outlineLevel="0" collapsed="false">
      <c r="A526" s="89" t="n">
        <v>13</v>
      </c>
      <c r="B526" s="89" t="s">
        <v>676</v>
      </c>
      <c r="C526" s="157" t="s">
        <v>677</v>
      </c>
      <c r="D526" s="155" t="s">
        <v>552</v>
      </c>
      <c r="E526" s="158" t="n">
        <v>1</v>
      </c>
      <c r="F526" s="65"/>
      <c r="G526" s="179" t="n">
        <f aca="false">E526*F526</f>
        <v>0</v>
      </c>
      <c r="H526" s="180"/>
      <c r="I526" s="175"/>
      <c r="J526" s="176"/>
      <c r="K526" s="176"/>
      <c r="L526" s="177"/>
      <c r="M526" s="101"/>
    </row>
    <row r="527" s="117" customFormat="true" ht="10.5" hidden="false" customHeight="true" outlineLevel="0" collapsed="false">
      <c r="A527" s="89" t="n">
        <v>14</v>
      </c>
      <c r="B527" s="89" t="s">
        <v>678</v>
      </c>
      <c r="C527" s="157" t="s">
        <v>679</v>
      </c>
      <c r="D527" s="155" t="s">
        <v>552</v>
      </c>
      <c r="E527" s="158" t="n">
        <v>1</v>
      </c>
      <c r="F527" s="65"/>
      <c r="G527" s="179" t="n">
        <f aca="false">E527*F527</f>
        <v>0</v>
      </c>
      <c r="H527" s="180"/>
      <c r="I527" s="175"/>
      <c r="J527" s="176"/>
      <c r="K527" s="176"/>
      <c r="L527" s="177"/>
      <c r="M527" s="101"/>
    </row>
    <row r="528" s="117" customFormat="true" ht="10.5" hidden="false" customHeight="true" outlineLevel="0" collapsed="false">
      <c r="A528" s="89" t="n">
        <v>15</v>
      </c>
      <c r="B528" s="89" t="s">
        <v>680</v>
      </c>
      <c r="C528" s="157" t="s">
        <v>681</v>
      </c>
      <c r="D528" s="155" t="s">
        <v>552</v>
      </c>
      <c r="E528" s="158" t="n">
        <v>1</v>
      </c>
      <c r="F528" s="65"/>
      <c r="G528" s="179" t="n">
        <f aca="false">E528*F528</f>
        <v>0</v>
      </c>
      <c r="H528" s="180"/>
      <c r="I528" s="175"/>
      <c r="J528" s="176"/>
      <c r="K528" s="176"/>
      <c r="L528" s="177"/>
      <c r="M528" s="101"/>
    </row>
    <row r="529" s="117" customFormat="true" ht="10.5" hidden="false" customHeight="true" outlineLevel="0" collapsed="false">
      <c r="A529" s="89" t="n">
        <v>16</v>
      </c>
      <c r="B529" s="89" t="s">
        <v>682</v>
      </c>
      <c r="C529" s="157" t="s">
        <v>683</v>
      </c>
      <c r="D529" s="155" t="s">
        <v>552</v>
      </c>
      <c r="E529" s="158" t="n">
        <v>1</v>
      </c>
      <c r="F529" s="65"/>
      <c r="G529" s="179" t="n">
        <f aca="false">E529*F529</f>
        <v>0</v>
      </c>
      <c r="H529" s="180"/>
      <c r="I529" s="175"/>
      <c r="J529" s="176"/>
      <c r="K529" s="176"/>
      <c r="L529" s="177"/>
      <c r="M529" s="101"/>
    </row>
    <row r="530" s="117" customFormat="true" ht="10.5" hidden="false" customHeight="true" outlineLevel="0" collapsed="false">
      <c r="A530" s="89" t="n">
        <v>17</v>
      </c>
      <c r="B530" s="89" t="s">
        <v>684</v>
      </c>
      <c r="C530" s="157" t="s">
        <v>685</v>
      </c>
      <c r="D530" s="155" t="s">
        <v>581</v>
      </c>
      <c r="E530" s="158" t="n">
        <v>1</v>
      </c>
      <c r="F530" s="65"/>
      <c r="G530" s="179" t="n">
        <f aca="false">E530*F530</f>
        <v>0</v>
      </c>
      <c r="H530" s="180"/>
      <c r="I530" s="175"/>
      <c r="J530" s="176"/>
      <c r="K530" s="176"/>
      <c r="L530" s="177"/>
      <c r="M530" s="101"/>
    </row>
    <row r="531" s="117" customFormat="true" ht="10.5" hidden="false" customHeight="true" outlineLevel="0" collapsed="false">
      <c r="C531" s="154" t="s">
        <v>686</v>
      </c>
      <c r="D531" s="155"/>
      <c r="E531" s="158"/>
      <c r="F531" s="65"/>
      <c r="G531" s="179"/>
      <c r="H531" s="180"/>
      <c r="I531" s="175"/>
      <c r="J531" s="176"/>
      <c r="K531" s="176"/>
      <c r="L531" s="177"/>
      <c r="M531" s="101"/>
    </row>
    <row r="532" s="117" customFormat="true" ht="10.5" hidden="false" customHeight="true" outlineLevel="0" collapsed="false">
      <c r="A532" s="89" t="n">
        <v>18</v>
      </c>
      <c r="B532" s="89" t="s">
        <v>687</v>
      </c>
      <c r="C532" s="181" t="s">
        <v>688</v>
      </c>
      <c r="D532" s="155" t="s">
        <v>552</v>
      </c>
      <c r="E532" s="158" t="n">
        <v>1</v>
      </c>
      <c r="F532" s="65"/>
      <c r="G532" s="179" t="n">
        <f aca="false">E532*F532</f>
        <v>0</v>
      </c>
      <c r="H532" s="180"/>
      <c r="I532" s="175"/>
      <c r="J532" s="176"/>
      <c r="K532" s="176"/>
      <c r="L532" s="177"/>
      <c r="M532" s="101"/>
    </row>
    <row r="533" s="117" customFormat="true" ht="10.5" hidden="false" customHeight="true" outlineLevel="0" collapsed="false">
      <c r="A533" s="89" t="n">
        <v>19</v>
      </c>
      <c r="B533" s="89" t="s">
        <v>689</v>
      </c>
      <c r="C533" s="181" t="s">
        <v>690</v>
      </c>
      <c r="D533" s="155" t="s">
        <v>552</v>
      </c>
      <c r="E533" s="158" t="n">
        <v>1</v>
      </c>
      <c r="F533" s="65"/>
      <c r="G533" s="179" t="n">
        <f aca="false">E533*F533</f>
        <v>0</v>
      </c>
      <c r="H533" s="180"/>
      <c r="I533" s="175"/>
      <c r="J533" s="176"/>
      <c r="K533" s="176"/>
      <c r="L533" s="177"/>
      <c r="M533" s="101"/>
    </row>
    <row r="534" s="117" customFormat="true" ht="10.5" hidden="false" customHeight="true" outlineLevel="0" collapsed="false">
      <c r="A534" s="89" t="n">
        <v>20</v>
      </c>
      <c r="B534" s="89" t="s">
        <v>691</v>
      </c>
      <c r="C534" s="156" t="s">
        <v>692</v>
      </c>
      <c r="D534" s="155" t="s">
        <v>552</v>
      </c>
      <c r="E534" s="158" t="n">
        <v>5</v>
      </c>
      <c r="F534" s="65"/>
      <c r="G534" s="179" t="n">
        <f aca="false">E534*F534</f>
        <v>0</v>
      </c>
      <c r="H534" s="180"/>
      <c r="I534" s="175"/>
      <c r="J534" s="176"/>
      <c r="K534" s="176"/>
      <c r="L534" s="177"/>
      <c r="M534" s="101"/>
    </row>
    <row r="535" s="117" customFormat="true" ht="10.5" hidden="false" customHeight="true" outlineLevel="0" collapsed="false">
      <c r="A535" s="89" t="n">
        <v>21</v>
      </c>
      <c r="B535" s="89" t="s">
        <v>693</v>
      </c>
      <c r="C535" s="156" t="s">
        <v>694</v>
      </c>
      <c r="D535" s="155" t="s">
        <v>552</v>
      </c>
      <c r="E535" s="158" t="n">
        <v>12</v>
      </c>
      <c r="F535" s="65"/>
      <c r="G535" s="179" t="n">
        <f aca="false">E535*F535</f>
        <v>0</v>
      </c>
      <c r="H535" s="180"/>
      <c r="I535" s="175"/>
      <c r="J535" s="176"/>
      <c r="K535" s="176"/>
      <c r="L535" s="177"/>
      <c r="M535" s="101"/>
    </row>
    <row r="536" s="117" customFormat="true" ht="10.5" hidden="false" customHeight="true" outlineLevel="0" collapsed="false">
      <c r="A536" s="89" t="n">
        <v>22</v>
      </c>
      <c r="B536" s="89" t="s">
        <v>695</v>
      </c>
      <c r="C536" s="156" t="s">
        <v>696</v>
      </c>
      <c r="D536" s="155" t="s">
        <v>552</v>
      </c>
      <c r="E536" s="158" t="n">
        <v>4</v>
      </c>
      <c r="F536" s="65"/>
      <c r="G536" s="179" t="n">
        <f aca="false">E536*F536</f>
        <v>0</v>
      </c>
      <c r="H536" s="180"/>
      <c r="I536" s="175"/>
      <c r="J536" s="176"/>
      <c r="K536" s="176"/>
      <c r="L536" s="177"/>
      <c r="M536" s="101"/>
    </row>
    <row r="537" s="117" customFormat="true" ht="10.5" hidden="false" customHeight="true" outlineLevel="0" collapsed="false">
      <c r="A537" s="89" t="n">
        <v>23</v>
      </c>
      <c r="B537" s="89" t="s">
        <v>697</v>
      </c>
      <c r="C537" s="156" t="s">
        <v>698</v>
      </c>
      <c r="D537" s="155" t="s">
        <v>552</v>
      </c>
      <c r="E537" s="158" t="n">
        <v>4</v>
      </c>
      <c r="F537" s="65"/>
      <c r="G537" s="179" t="n">
        <f aca="false">E537*F537</f>
        <v>0</v>
      </c>
      <c r="H537" s="180"/>
      <c r="I537" s="175"/>
      <c r="J537" s="176"/>
      <c r="K537" s="176"/>
      <c r="L537" s="177"/>
      <c r="M537" s="101"/>
    </row>
    <row r="538" s="117" customFormat="true" ht="10.5" hidden="false" customHeight="true" outlineLevel="0" collapsed="false">
      <c r="A538" s="89" t="n">
        <v>24</v>
      </c>
      <c r="B538" s="89" t="s">
        <v>699</v>
      </c>
      <c r="C538" s="156" t="s">
        <v>700</v>
      </c>
      <c r="D538" s="155" t="s">
        <v>552</v>
      </c>
      <c r="E538" s="158" t="n">
        <v>2</v>
      </c>
      <c r="F538" s="65"/>
      <c r="G538" s="179" t="n">
        <f aca="false">E538*F538</f>
        <v>0</v>
      </c>
      <c r="H538" s="180"/>
      <c r="I538" s="175"/>
      <c r="J538" s="176"/>
      <c r="K538" s="176"/>
      <c r="L538" s="177"/>
      <c r="M538" s="101"/>
    </row>
    <row r="539" s="117" customFormat="true" ht="10.5" hidden="false" customHeight="true" outlineLevel="0" collapsed="false">
      <c r="A539" s="89" t="n">
        <v>25</v>
      </c>
      <c r="B539" s="89" t="s">
        <v>701</v>
      </c>
      <c r="C539" s="156" t="s">
        <v>702</v>
      </c>
      <c r="D539" s="155" t="s">
        <v>552</v>
      </c>
      <c r="E539" s="158" t="n">
        <v>2</v>
      </c>
      <c r="F539" s="65"/>
      <c r="G539" s="179" t="n">
        <f aca="false">E539*F539</f>
        <v>0</v>
      </c>
      <c r="H539" s="180"/>
      <c r="I539" s="175"/>
      <c r="J539" s="176"/>
      <c r="K539" s="176"/>
      <c r="L539" s="177"/>
      <c r="M539" s="101"/>
    </row>
    <row r="540" s="117" customFormat="true" ht="10.5" hidden="false" customHeight="true" outlineLevel="0" collapsed="false">
      <c r="A540" s="89" t="n">
        <v>26</v>
      </c>
      <c r="B540" s="89" t="s">
        <v>703</v>
      </c>
      <c r="C540" s="156" t="s">
        <v>704</v>
      </c>
      <c r="D540" s="155" t="s">
        <v>552</v>
      </c>
      <c r="E540" s="158" t="n">
        <v>2</v>
      </c>
      <c r="F540" s="65"/>
      <c r="G540" s="179" t="n">
        <f aca="false">E540*F540</f>
        <v>0</v>
      </c>
      <c r="H540" s="180"/>
      <c r="I540" s="175"/>
      <c r="J540" s="176"/>
      <c r="K540" s="176"/>
      <c r="L540" s="177"/>
      <c r="M540" s="101"/>
    </row>
    <row r="541" s="117" customFormat="true" ht="10.5" hidden="false" customHeight="true" outlineLevel="0" collapsed="false">
      <c r="A541" s="89" t="n">
        <v>27</v>
      </c>
      <c r="B541" s="89" t="s">
        <v>705</v>
      </c>
      <c r="C541" s="156" t="s">
        <v>706</v>
      </c>
      <c r="D541" s="155" t="s">
        <v>552</v>
      </c>
      <c r="E541" s="158" t="n">
        <v>2</v>
      </c>
      <c r="F541" s="65"/>
      <c r="G541" s="179" t="n">
        <f aca="false">E541*F541</f>
        <v>0</v>
      </c>
      <c r="H541" s="180"/>
      <c r="I541" s="175"/>
      <c r="J541" s="176"/>
      <c r="K541" s="176"/>
      <c r="L541" s="177"/>
      <c r="M541" s="101"/>
    </row>
    <row r="542" s="117" customFormat="true" ht="10.5" hidden="false" customHeight="true" outlineLevel="0" collapsed="false">
      <c r="A542" s="89" t="n">
        <v>28</v>
      </c>
      <c r="B542" s="89" t="s">
        <v>707</v>
      </c>
      <c r="C542" s="156" t="s">
        <v>708</v>
      </c>
      <c r="D542" s="155" t="s">
        <v>552</v>
      </c>
      <c r="E542" s="158" t="n">
        <v>8</v>
      </c>
      <c r="F542" s="65"/>
      <c r="G542" s="179" t="n">
        <f aca="false">E542*F542</f>
        <v>0</v>
      </c>
      <c r="H542" s="180"/>
      <c r="I542" s="175"/>
      <c r="J542" s="176"/>
      <c r="K542" s="176"/>
      <c r="L542" s="177"/>
      <c r="M542" s="101"/>
    </row>
    <row r="543" s="117" customFormat="true" ht="10.5" hidden="false" customHeight="true" outlineLevel="0" collapsed="false">
      <c r="A543" s="89" t="n">
        <v>29</v>
      </c>
      <c r="B543" s="89" t="s">
        <v>709</v>
      </c>
      <c r="C543" s="181" t="s">
        <v>710</v>
      </c>
      <c r="D543" s="155" t="s">
        <v>552</v>
      </c>
      <c r="E543" s="158" t="n">
        <v>6</v>
      </c>
      <c r="F543" s="65"/>
      <c r="G543" s="179" t="n">
        <f aca="false">E543*F543</f>
        <v>0</v>
      </c>
      <c r="H543" s="180"/>
      <c r="I543" s="175"/>
      <c r="J543" s="176"/>
      <c r="K543" s="176"/>
      <c r="L543" s="177"/>
      <c r="M543" s="101"/>
    </row>
    <row r="544" s="117" customFormat="true" ht="10.5" hidden="false" customHeight="true" outlineLevel="0" collapsed="false">
      <c r="A544" s="89" t="n">
        <v>30</v>
      </c>
      <c r="B544" s="89" t="s">
        <v>711</v>
      </c>
      <c r="C544" s="159" t="s">
        <v>712</v>
      </c>
      <c r="D544" s="155" t="s">
        <v>552</v>
      </c>
      <c r="E544" s="158" t="n">
        <v>1</v>
      </c>
      <c r="F544" s="65"/>
      <c r="G544" s="179" t="n">
        <f aca="false">E544*F544</f>
        <v>0</v>
      </c>
      <c r="H544" s="180"/>
      <c r="I544" s="175"/>
      <c r="J544" s="176"/>
      <c r="K544" s="176"/>
      <c r="L544" s="177"/>
      <c r="M544" s="101"/>
    </row>
    <row r="545" s="117" customFormat="true" ht="10.5" hidden="false" customHeight="true" outlineLevel="0" collapsed="false">
      <c r="A545" s="89" t="n">
        <v>31</v>
      </c>
      <c r="B545" s="89" t="s">
        <v>713</v>
      </c>
      <c r="C545" s="159" t="s">
        <v>714</v>
      </c>
      <c r="D545" s="155" t="s">
        <v>552</v>
      </c>
      <c r="E545" s="158" t="n">
        <v>2</v>
      </c>
      <c r="F545" s="65"/>
      <c r="G545" s="179" t="n">
        <f aca="false">E545*F545</f>
        <v>0</v>
      </c>
      <c r="H545" s="180"/>
      <c r="I545" s="175"/>
      <c r="J545" s="176"/>
      <c r="K545" s="176"/>
      <c r="L545" s="177"/>
      <c r="M545" s="101"/>
    </row>
    <row r="546" s="117" customFormat="true" ht="10.5" hidden="false" customHeight="true" outlineLevel="0" collapsed="false">
      <c r="A546" s="89" t="n">
        <v>32</v>
      </c>
      <c r="B546" s="89" t="s">
        <v>715</v>
      </c>
      <c r="C546" s="156" t="s">
        <v>716</v>
      </c>
      <c r="D546" s="155" t="s">
        <v>552</v>
      </c>
      <c r="E546" s="158" t="n">
        <v>8</v>
      </c>
      <c r="F546" s="65"/>
      <c r="G546" s="179" t="n">
        <f aca="false">E546*F546</f>
        <v>0</v>
      </c>
      <c r="H546" s="180"/>
      <c r="I546" s="175"/>
      <c r="J546" s="176"/>
      <c r="K546" s="176"/>
      <c r="L546" s="177"/>
      <c r="M546" s="101"/>
    </row>
    <row r="547" s="117" customFormat="true" ht="10.5" hidden="false" customHeight="true" outlineLevel="0" collapsed="false">
      <c r="A547" s="89" t="n">
        <v>33</v>
      </c>
      <c r="B547" s="89" t="s">
        <v>717</v>
      </c>
      <c r="C547" s="181" t="s">
        <v>718</v>
      </c>
      <c r="D547" s="155" t="s">
        <v>552</v>
      </c>
      <c r="E547" s="158" t="n">
        <v>21</v>
      </c>
      <c r="F547" s="65"/>
      <c r="G547" s="179" t="n">
        <f aca="false">E547*F547</f>
        <v>0</v>
      </c>
      <c r="H547" s="180"/>
      <c r="I547" s="175"/>
      <c r="J547" s="176"/>
      <c r="K547" s="176"/>
      <c r="L547" s="177"/>
      <c r="M547" s="101"/>
    </row>
    <row r="548" s="117" customFormat="true" ht="10.5" hidden="false" customHeight="true" outlineLevel="0" collapsed="false">
      <c r="A548" s="89" t="n">
        <v>34</v>
      </c>
      <c r="B548" s="89" t="s">
        <v>719</v>
      </c>
      <c r="C548" s="181" t="s">
        <v>720</v>
      </c>
      <c r="D548" s="155" t="s">
        <v>552</v>
      </c>
      <c r="E548" s="158" t="n">
        <v>32</v>
      </c>
      <c r="F548" s="65"/>
      <c r="G548" s="179" t="n">
        <f aca="false">E548*F548</f>
        <v>0</v>
      </c>
      <c r="H548" s="180"/>
      <c r="I548" s="175"/>
      <c r="J548" s="176"/>
      <c r="K548" s="176"/>
      <c r="L548" s="177"/>
      <c r="M548" s="101"/>
    </row>
    <row r="549" s="117" customFormat="true" ht="10.5" hidden="false" customHeight="true" outlineLevel="0" collapsed="false">
      <c r="A549" s="89" t="n">
        <v>35</v>
      </c>
      <c r="B549" s="89" t="s">
        <v>721</v>
      </c>
      <c r="C549" s="181" t="s">
        <v>722</v>
      </c>
      <c r="D549" s="155" t="s">
        <v>552</v>
      </c>
      <c r="E549" s="158" t="n">
        <v>22</v>
      </c>
      <c r="F549" s="65"/>
      <c r="G549" s="179" t="n">
        <f aca="false">E549*F549</f>
        <v>0</v>
      </c>
      <c r="H549" s="180"/>
      <c r="I549" s="175"/>
      <c r="J549" s="176"/>
      <c r="K549" s="176"/>
      <c r="L549" s="177"/>
      <c r="M549" s="101"/>
    </row>
    <row r="550" s="117" customFormat="true" ht="10.5" hidden="false" customHeight="true" outlineLevel="0" collapsed="false">
      <c r="A550" s="89" t="n">
        <v>36</v>
      </c>
      <c r="B550" s="89" t="s">
        <v>723</v>
      </c>
      <c r="C550" s="181" t="s">
        <v>724</v>
      </c>
      <c r="D550" s="155" t="s">
        <v>552</v>
      </c>
      <c r="E550" s="158" t="n">
        <v>18</v>
      </c>
      <c r="F550" s="65"/>
      <c r="G550" s="179" t="n">
        <f aca="false">E550*F550</f>
        <v>0</v>
      </c>
      <c r="H550" s="180"/>
      <c r="I550" s="175"/>
      <c r="J550" s="176"/>
      <c r="K550" s="176"/>
      <c r="L550" s="177"/>
      <c r="M550" s="101"/>
    </row>
    <row r="551" s="117" customFormat="true" ht="10.5" hidden="false" customHeight="true" outlineLevel="0" collapsed="false">
      <c r="A551" s="89" t="n">
        <v>37</v>
      </c>
      <c r="B551" s="89" t="s">
        <v>725</v>
      </c>
      <c r="C551" s="159" t="s">
        <v>726</v>
      </c>
      <c r="D551" s="155" t="s">
        <v>144</v>
      </c>
      <c r="E551" s="158" t="n">
        <v>5</v>
      </c>
      <c r="F551" s="65"/>
      <c r="G551" s="179" t="n">
        <f aca="false">E551*F551</f>
        <v>0</v>
      </c>
      <c r="H551" s="180"/>
      <c r="I551" s="175"/>
      <c r="J551" s="176"/>
      <c r="K551" s="176"/>
      <c r="L551" s="177"/>
      <c r="M551" s="101"/>
    </row>
    <row r="552" s="117" customFormat="true" ht="10.5" hidden="false" customHeight="true" outlineLevel="0" collapsed="false">
      <c r="A552" s="89" t="n">
        <v>38</v>
      </c>
      <c r="B552" s="89" t="s">
        <v>727</v>
      </c>
      <c r="C552" s="159" t="s">
        <v>728</v>
      </c>
      <c r="D552" s="155" t="s">
        <v>144</v>
      </c>
      <c r="E552" s="158" t="n">
        <v>26</v>
      </c>
      <c r="F552" s="65"/>
      <c r="G552" s="179" t="n">
        <f aca="false">E552*F552</f>
        <v>0</v>
      </c>
      <c r="H552" s="180"/>
      <c r="I552" s="175"/>
      <c r="J552" s="176"/>
      <c r="K552" s="176"/>
      <c r="L552" s="177"/>
      <c r="M552" s="101"/>
    </row>
    <row r="553" s="117" customFormat="true" ht="10.5" hidden="false" customHeight="true" outlineLevel="0" collapsed="false">
      <c r="A553" s="89" t="n">
        <v>39</v>
      </c>
      <c r="B553" s="89" t="s">
        <v>729</v>
      </c>
      <c r="C553" s="159" t="s">
        <v>730</v>
      </c>
      <c r="D553" s="155" t="s">
        <v>144</v>
      </c>
      <c r="E553" s="158" t="n">
        <v>28</v>
      </c>
      <c r="F553" s="65"/>
      <c r="G553" s="179" t="n">
        <f aca="false">E553*F553</f>
        <v>0</v>
      </c>
      <c r="H553" s="180"/>
      <c r="I553" s="175"/>
      <c r="J553" s="176"/>
      <c r="K553" s="176"/>
      <c r="L553" s="177"/>
      <c r="M553" s="101"/>
    </row>
    <row r="554" s="117" customFormat="true" ht="10.5" hidden="false" customHeight="true" outlineLevel="0" collapsed="false">
      <c r="A554" s="89" t="n">
        <v>40</v>
      </c>
      <c r="B554" s="89" t="s">
        <v>731</v>
      </c>
      <c r="C554" s="159" t="s">
        <v>732</v>
      </c>
      <c r="D554" s="155" t="s">
        <v>144</v>
      </c>
      <c r="E554" s="158" t="n">
        <v>16</v>
      </c>
      <c r="F554" s="65"/>
      <c r="G554" s="179" t="n">
        <f aca="false">E554*F554</f>
        <v>0</v>
      </c>
      <c r="H554" s="180"/>
      <c r="I554" s="175"/>
      <c r="J554" s="176"/>
      <c r="K554" s="176"/>
      <c r="L554" s="177"/>
      <c r="M554" s="101"/>
    </row>
    <row r="555" s="117" customFormat="true" ht="10.5" hidden="false" customHeight="true" outlineLevel="0" collapsed="false">
      <c r="A555" s="89" t="n">
        <v>41</v>
      </c>
      <c r="B555" s="89" t="s">
        <v>733</v>
      </c>
      <c r="C555" s="159" t="s">
        <v>734</v>
      </c>
      <c r="D555" s="155" t="s">
        <v>144</v>
      </c>
      <c r="E555" s="158" t="n">
        <v>12</v>
      </c>
      <c r="F555" s="65"/>
      <c r="G555" s="179" t="n">
        <f aca="false">E555*F555</f>
        <v>0</v>
      </c>
      <c r="H555" s="180"/>
      <c r="I555" s="175"/>
      <c r="J555" s="176"/>
      <c r="K555" s="176"/>
      <c r="L555" s="177"/>
      <c r="M555" s="101"/>
    </row>
    <row r="556" s="117" customFormat="true" ht="10.5" hidden="false" customHeight="true" outlineLevel="0" collapsed="false">
      <c r="A556" s="89" t="n">
        <v>42</v>
      </c>
      <c r="B556" s="89" t="s">
        <v>735</v>
      </c>
      <c r="C556" s="181" t="s">
        <v>736</v>
      </c>
      <c r="D556" s="155" t="s">
        <v>581</v>
      </c>
      <c r="E556" s="158" t="n">
        <v>1</v>
      </c>
      <c r="F556" s="65"/>
      <c r="G556" s="179" t="n">
        <f aca="false">E556*F556</f>
        <v>0</v>
      </c>
      <c r="H556" s="180"/>
      <c r="I556" s="175"/>
      <c r="J556" s="176"/>
      <c r="K556" s="176"/>
      <c r="L556" s="177"/>
      <c r="M556" s="101"/>
    </row>
    <row r="557" s="117" customFormat="true" ht="10.5" hidden="false" customHeight="true" outlineLevel="0" collapsed="false">
      <c r="A557" s="89" t="n">
        <v>43</v>
      </c>
      <c r="B557" s="89" t="s">
        <v>737</v>
      </c>
      <c r="C557" s="181" t="s">
        <v>738</v>
      </c>
      <c r="D557" s="155" t="s">
        <v>581</v>
      </c>
      <c r="E557" s="158" t="n">
        <v>1</v>
      </c>
      <c r="F557" s="65"/>
      <c r="G557" s="179" t="n">
        <f aca="false">E557*F557</f>
        <v>0</v>
      </c>
      <c r="H557" s="180"/>
      <c r="I557" s="175"/>
      <c r="J557" s="176"/>
      <c r="K557" s="176"/>
      <c r="L557" s="177"/>
      <c r="M557" s="101"/>
    </row>
    <row r="558" s="117" customFormat="true" ht="10.5" hidden="false" customHeight="true" outlineLevel="0" collapsed="false">
      <c r="A558" s="89" t="n">
        <v>44</v>
      </c>
      <c r="B558" s="89" t="s">
        <v>739</v>
      </c>
      <c r="C558" s="181" t="s">
        <v>740</v>
      </c>
      <c r="D558" s="155" t="s">
        <v>581</v>
      </c>
      <c r="E558" s="158" t="n">
        <v>1</v>
      </c>
      <c r="F558" s="65"/>
      <c r="G558" s="179" t="n">
        <f aca="false">E558*F558</f>
        <v>0</v>
      </c>
      <c r="H558" s="180"/>
      <c r="I558" s="175"/>
      <c r="J558" s="176"/>
      <c r="K558" s="176"/>
      <c r="L558" s="177"/>
      <c r="M558" s="101"/>
    </row>
    <row r="559" s="117" customFormat="true" ht="10.5" hidden="false" customHeight="true" outlineLevel="0" collapsed="false">
      <c r="A559" s="89" t="n">
        <v>45</v>
      </c>
      <c r="B559" s="89" t="s">
        <v>741</v>
      </c>
      <c r="C559" s="181" t="s">
        <v>742</v>
      </c>
      <c r="D559" s="155" t="s">
        <v>144</v>
      </c>
      <c r="E559" s="158" t="n">
        <v>87</v>
      </c>
      <c r="F559" s="65"/>
      <c r="G559" s="179" t="n">
        <f aca="false">E559*F559</f>
        <v>0</v>
      </c>
      <c r="H559" s="180"/>
      <c r="I559" s="175"/>
      <c r="J559" s="176"/>
      <c r="K559" s="176"/>
      <c r="L559" s="177"/>
      <c r="M559" s="101"/>
    </row>
    <row r="560" s="117" customFormat="true" ht="10.5" hidden="false" customHeight="true" outlineLevel="0" collapsed="false">
      <c r="A560" s="89" t="n">
        <v>46</v>
      </c>
      <c r="B560" s="89" t="s">
        <v>743</v>
      </c>
      <c r="C560" s="181" t="s">
        <v>744</v>
      </c>
      <c r="D560" s="155" t="s">
        <v>144</v>
      </c>
      <c r="E560" s="158" t="n">
        <v>5</v>
      </c>
      <c r="F560" s="65"/>
      <c r="G560" s="179" t="n">
        <f aca="false">E560*F560</f>
        <v>0</v>
      </c>
      <c r="H560" s="180"/>
      <c r="I560" s="175"/>
      <c r="J560" s="176"/>
      <c r="K560" s="176"/>
      <c r="L560" s="177"/>
      <c r="M560" s="101"/>
    </row>
    <row r="561" s="117" customFormat="true" ht="10.5" hidden="false" customHeight="true" outlineLevel="0" collapsed="false">
      <c r="A561" s="89" t="n">
        <v>47</v>
      </c>
      <c r="B561" s="89" t="s">
        <v>745</v>
      </c>
      <c r="C561" s="181" t="s">
        <v>746</v>
      </c>
      <c r="D561" s="155" t="s">
        <v>144</v>
      </c>
      <c r="E561" s="158" t="n">
        <v>26</v>
      </c>
      <c r="F561" s="65"/>
      <c r="G561" s="179" t="n">
        <f aca="false">E561*F561</f>
        <v>0</v>
      </c>
      <c r="H561" s="180"/>
      <c r="I561" s="175"/>
      <c r="J561" s="176"/>
      <c r="K561" s="176"/>
      <c r="L561" s="177"/>
      <c r="M561" s="101"/>
    </row>
    <row r="562" s="117" customFormat="true" ht="10.5" hidden="false" customHeight="true" outlineLevel="0" collapsed="false">
      <c r="A562" s="89" t="n">
        <v>48</v>
      </c>
      <c r="B562" s="89" t="s">
        <v>747</v>
      </c>
      <c r="C562" s="181" t="s">
        <v>748</v>
      </c>
      <c r="D562" s="155" t="s">
        <v>144</v>
      </c>
      <c r="E562" s="158" t="n">
        <v>28</v>
      </c>
      <c r="F562" s="65"/>
      <c r="G562" s="179" t="n">
        <f aca="false">E562*F562</f>
        <v>0</v>
      </c>
      <c r="H562" s="180"/>
      <c r="I562" s="175"/>
      <c r="J562" s="176"/>
      <c r="K562" s="176"/>
      <c r="L562" s="177"/>
      <c r="M562" s="101"/>
    </row>
    <row r="563" s="117" customFormat="true" ht="10.5" hidden="false" customHeight="true" outlineLevel="0" collapsed="false">
      <c r="A563" s="89" t="n">
        <v>49</v>
      </c>
      <c r="B563" s="89" t="s">
        <v>749</v>
      </c>
      <c r="C563" s="181" t="s">
        <v>750</v>
      </c>
      <c r="D563" s="155" t="s">
        <v>144</v>
      </c>
      <c r="E563" s="158" t="n">
        <v>16</v>
      </c>
      <c r="F563" s="65"/>
      <c r="G563" s="179" t="n">
        <f aca="false">E563*F563</f>
        <v>0</v>
      </c>
      <c r="H563" s="180"/>
      <c r="I563" s="175"/>
      <c r="J563" s="176"/>
      <c r="K563" s="176"/>
      <c r="L563" s="177"/>
      <c r="M563" s="101"/>
    </row>
    <row r="564" s="117" customFormat="true" ht="10.5" hidden="false" customHeight="true" outlineLevel="0" collapsed="false">
      <c r="A564" s="89" t="n">
        <v>50</v>
      </c>
      <c r="B564" s="89" t="s">
        <v>751</v>
      </c>
      <c r="C564" s="181" t="s">
        <v>752</v>
      </c>
      <c r="D564" s="155" t="s">
        <v>144</v>
      </c>
      <c r="E564" s="158" t="n">
        <v>12</v>
      </c>
      <c r="F564" s="65"/>
      <c r="G564" s="179" t="n">
        <f aca="false">E564*F564</f>
        <v>0</v>
      </c>
      <c r="H564" s="180"/>
      <c r="I564" s="175"/>
      <c r="J564" s="176"/>
      <c r="K564" s="176"/>
      <c r="L564" s="177"/>
      <c r="M564" s="101"/>
    </row>
    <row r="565" s="117" customFormat="true" ht="10.5" hidden="false" customHeight="true" outlineLevel="0" collapsed="false">
      <c r="A565" s="89" t="n">
        <v>51</v>
      </c>
      <c r="B565" s="89" t="s">
        <v>753</v>
      </c>
      <c r="C565" s="181" t="s">
        <v>754</v>
      </c>
      <c r="D565" s="155" t="s">
        <v>144</v>
      </c>
      <c r="E565" s="158" t="n">
        <v>87</v>
      </c>
      <c r="F565" s="65"/>
      <c r="G565" s="179" t="n">
        <f aca="false">E565*F565</f>
        <v>0</v>
      </c>
      <c r="H565" s="180"/>
      <c r="I565" s="175"/>
      <c r="J565" s="176"/>
      <c r="K565" s="176"/>
      <c r="L565" s="177"/>
      <c r="M565" s="101"/>
    </row>
    <row r="566" s="117" customFormat="true" ht="10.5" hidden="false" customHeight="true" outlineLevel="0" collapsed="false">
      <c r="A566" s="89" t="n">
        <v>52</v>
      </c>
      <c r="B566" s="89" t="s">
        <v>755</v>
      </c>
      <c r="C566" s="181" t="s">
        <v>756</v>
      </c>
      <c r="D566" s="155" t="s">
        <v>581</v>
      </c>
      <c r="E566" s="158" t="n">
        <v>1</v>
      </c>
      <c r="F566" s="65"/>
      <c r="G566" s="179" t="n">
        <f aca="false">E566*F566</f>
        <v>0</v>
      </c>
      <c r="H566" s="180"/>
      <c r="I566" s="175"/>
      <c r="J566" s="176"/>
      <c r="K566" s="176"/>
      <c r="L566" s="177"/>
      <c r="M566" s="101"/>
    </row>
    <row r="567" s="117" customFormat="true" ht="10.5" hidden="false" customHeight="true" outlineLevel="0" collapsed="false">
      <c r="C567" s="154" t="s">
        <v>757</v>
      </c>
      <c r="D567" s="155"/>
      <c r="E567" s="158"/>
      <c r="F567" s="65"/>
      <c r="G567" s="179"/>
      <c r="H567" s="180"/>
      <c r="I567" s="175"/>
      <c r="J567" s="176"/>
      <c r="K567" s="176"/>
      <c r="L567" s="177"/>
      <c r="M567" s="101"/>
    </row>
    <row r="568" s="117" customFormat="true" ht="90" hidden="false" customHeight="true" outlineLevel="0" collapsed="false">
      <c r="A568" s="89" t="n">
        <v>53</v>
      </c>
      <c r="B568" s="89" t="s">
        <v>758</v>
      </c>
      <c r="C568" s="172" t="s">
        <v>759</v>
      </c>
      <c r="D568" s="155" t="s">
        <v>581</v>
      </c>
      <c r="E568" s="158"/>
      <c r="F568" s="65"/>
      <c r="G568" s="179"/>
      <c r="H568" s="180"/>
      <c r="I568" s="175"/>
      <c r="J568" s="176"/>
      <c r="K568" s="176"/>
      <c r="L568" s="177"/>
      <c r="M568" s="101"/>
    </row>
    <row r="569" s="117" customFormat="true" ht="10.5" hidden="false" customHeight="true" outlineLevel="0" collapsed="false">
      <c r="A569" s="89"/>
      <c r="B569" s="89"/>
      <c r="C569" s="172"/>
      <c r="D569" s="155"/>
      <c r="E569" s="158"/>
      <c r="F569" s="65"/>
      <c r="G569" s="179"/>
      <c r="H569" s="180"/>
      <c r="I569" s="175"/>
      <c r="J569" s="176"/>
      <c r="K569" s="176"/>
      <c r="L569" s="177"/>
      <c r="M569" s="101"/>
    </row>
    <row r="570" s="117" customFormat="true" ht="10.5" hidden="false" customHeight="true" outlineLevel="0" collapsed="false">
      <c r="C570" s="154" t="s">
        <v>760</v>
      </c>
      <c r="D570" s="155"/>
      <c r="E570" s="158"/>
      <c r="F570" s="65"/>
      <c r="G570" s="179"/>
      <c r="H570" s="180"/>
      <c r="I570" s="175"/>
      <c r="J570" s="176"/>
      <c r="K570" s="176"/>
      <c r="L570" s="177"/>
      <c r="M570" s="101"/>
    </row>
    <row r="571" s="117" customFormat="true" ht="10.5" hidden="false" customHeight="true" outlineLevel="0" collapsed="false">
      <c r="A571" s="89" t="n">
        <v>54</v>
      </c>
      <c r="B571" s="89" t="s">
        <v>761</v>
      </c>
      <c r="C571" s="156" t="s">
        <v>762</v>
      </c>
      <c r="D571" s="155" t="s">
        <v>552</v>
      </c>
      <c r="E571" s="158" t="n">
        <v>1</v>
      </c>
      <c r="F571" s="65"/>
      <c r="G571" s="179" t="n">
        <f aca="false">E571*F571</f>
        <v>0</v>
      </c>
      <c r="H571" s="180"/>
      <c r="I571" s="175"/>
      <c r="J571" s="176"/>
      <c r="K571" s="176"/>
      <c r="L571" s="177"/>
      <c r="M571" s="101"/>
    </row>
    <row r="572" s="117" customFormat="true" ht="10.5" hidden="false" customHeight="true" outlineLevel="0" collapsed="false">
      <c r="A572" s="89" t="n">
        <v>55</v>
      </c>
      <c r="B572" s="89" t="s">
        <v>763</v>
      </c>
      <c r="C572" s="159" t="s">
        <v>764</v>
      </c>
      <c r="D572" s="155" t="s">
        <v>581</v>
      </c>
      <c r="E572" s="158" t="n">
        <v>1</v>
      </c>
      <c r="F572" s="65"/>
      <c r="G572" s="179" t="n">
        <f aca="false">E572*F572</f>
        <v>0</v>
      </c>
      <c r="H572" s="180"/>
      <c r="I572" s="175"/>
      <c r="J572" s="176"/>
      <c r="K572" s="176"/>
      <c r="L572" s="177"/>
      <c r="M572" s="101"/>
    </row>
    <row r="573" s="117" customFormat="true" ht="10.5" hidden="false" customHeight="true" outlineLevel="0" collapsed="false">
      <c r="A573" s="89" t="n">
        <v>56</v>
      </c>
      <c r="B573" s="89" t="s">
        <v>765</v>
      </c>
      <c r="C573" s="159" t="s">
        <v>766</v>
      </c>
      <c r="D573" s="155" t="s">
        <v>581</v>
      </c>
      <c r="E573" s="158" t="n">
        <v>1</v>
      </c>
      <c r="F573" s="65"/>
      <c r="G573" s="179" t="n">
        <f aca="false">E573*F573</f>
        <v>0</v>
      </c>
      <c r="H573" s="180"/>
      <c r="I573" s="175"/>
      <c r="J573" s="176"/>
      <c r="K573" s="176"/>
      <c r="L573" s="177"/>
      <c r="M573" s="101"/>
    </row>
    <row r="574" s="117" customFormat="true" ht="10.5" hidden="false" customHeight="true" outlineLevel="0" collapsed="false">
      <c r="A574" s="89" t="n">
        <v>57</v>
      </c>
      <c r="B574" s="89" t="s">
        <v>767</v>
      </c>
      <c r="C574" s="159" t="s">
        <v>768</v>
      </c>
      <c r="D574" s="155" t="s">
        <v>581</v>
      </c>
      <c r="E574" s="158" t="n">
        <v>1</v>
      </c>
      <c r="F574" s="65"/>
      <c r="G574" s="179" t="n">
        <f aca="false">E574*F574</f>
        <v>0</v>
      </c>
      <c r="H574" s="180"/>
      <c r="I574" s="175"/>
      <c r="J574" s="176"/>
      <c r="K574" s="176"/>
      <c r="L574" s="177"/>
      <c r="M574" s="101"/>
    </row>
    <row r="575" s="117" customFormat="true" ht="10.5" hidden="false" customHeight="true" outlineLevel="0" collapsed="false">
      <c r="A575" s="89" t="n">
        <v>58</v>
      </c>
      <c r="B575" s="89" t="s">
        <v>769</v>
      </c>
      <c r="C575" s="159" t="s">
        <v>770</v>
      </c>
      <c r="D575" s="155" t="s">
        <v>144</v>
      </c>
      <c r="E575" s="158" t="n">
        <v>5</v>
      </c>
      <c r="F575" s="65"/>
      <c r="G575" s="179" t="n">
        <f aca="false">E575*F575</f>
        <v>0</v>
      </c>
      <c r="H575" s="180"/>
      <c r="I575" s="175"/>
      <c r="J575" s="176"/>
      <c r="K575" s="176"/>
      <c r="L575" s="177"/>
      <c r="M575" s="101"/>
    </row>
    <row r="576" s="117" customFormat="true" ht="10.5" hidden="false" customHeight="true" outlineLevel="0" collapsed="false">
      <c r="C576" s="154" t="s">
        <v>771</v>
      </c>
      <c r="D576" s="155"/>
      <c r="E576" s="158"/>
      <c r="F576" s="65"/>
      <c r="G576" s="179"/>
      <c r="H576" s="180"/>
      <c r="I576" s="175"/>
      <c r="J576" s="176"/>
      <c r="K576" s="176"/>
      <c r="L576" s="177"/>
      <c r="M576" s="101"/>
    </row>
    <row r="577" s="117" customFormat="true" ht="70" hidden="false" customHeight="true" outlineLevel="0" collapsed="false">
      <c r="A577" s="89" t="n">
        <v>59</v>
      </c>
      <c r="B577" s="89" t="s">
        <v>772</v>
      </c>
      <c r="C577" s="172" t="s">
        <v>773</v>
      </c>
      <c r="D577" s="155" t="s">
        <v>581</v>
      </c>
      <c r="E577" s="158" t="n">
        <v>1</v>
      </c>
      <c r="F577" s="65"/>
      <c r="G577" s="179" t="n">
        <f aca="false">E577*F577</f>
        <v>0</v>
      </c>
      <c r="H577" s="180"/>
      <c r="I577" s="175"/>
      <c r="J577" s="176"/>
      <c r="K577" s="176"/>
      <c r="L577" s="177"/>
      <c r="M577" s="101"/>
    </row>
    <row r="578" s="117" customFormat="true" ht="10.5" hidden="false" customHeight="true" outlineLevel="0" collapsed="false">
      <c r="C578" s="154" t="s">
        <v>578</v>
      </c>
      <c r="D578" s="155"/>
      <c r="E578" s="158"/>
      <c r="F578" s="65"/>
      <c r="G578" s="179"/>
      <c r="H578" s="180"/>
      <c r="I578" s="175"/>
      <c r="J578" s="176"/>
      <c r="K578" s="176"/>
      <c r="L578" s="177"/>
      <c r="M578" s="101"/>
    </row>
    <row r="579" s="117" customFormat="true" ht="10.5" hidden="false" customHeight="true" outlineLevel="0" collapsed="false">
      <c r="A579" s="89" t="n">
        <v>60</v>
      </c>
      <c r="B579" s="89" t="s">
        <v>774</v>
      </c>
      <c r="C579" s="164" t="s">
        <v>775</v>
      </c>
      <c r="D579" s="155" t="s">
        <v>776</v>
      </c>
      <c r="E579" s="158" t="n">
        <v>15</v>
      </c>
      <c r="F579" s="65"/>
      <c r="G579" s="179" t="n">
        <f aca="false">E579*F579</f>
        <v>0</v>
      </c>
      <c r="H579" s="180"/>
      <c r="I579" s="175"/>
      <c r="J579" s="176"/>
      <c r="K579" s="176"/>
      <c r="L579" s="177"/>
      <c r="M579" s="101"/>
    </row>
    <row r="580" s="117" customFormat="true" ht="10.5" hidden="false" customHeight="true" outlineLevel="0" collapsed="false">
      <c r="A580" s="89" t="n">
        <v>61</v>
      </c>
      <c r="B580" s="89" t="s">
        <v>777</v>
      </c>
      <c r="C580" s="156" t="s">
        <v>778</v>
      </c>
      <c r="D580" s="155" t="s">
        <v>776</v>
      </c>
      <c r="E580" s="158" t="n">
        <v>10</v>
      </c>
      <c r="F580" s="65"/>
      <c r="G580" s="179" t="n">
        <f aca="false">E580*F580</f>
        <v>0</v>
      </c>
      <c r="H580" s="180"/>
      <c r="I580" s="175"/>
      <c r="J580" s="176"/>
      <c r="K580" s="176"/>
      <c r="L580" s="177"/>
      <c r="M580" s="101"/>
    </row>
    <row r="581" s="117" customFormat="true" ht="10.5" hidden="false" customHeight="true" outlineLevel="0" collapsed="false">
      <c r="A581" s="89" t="n">
        <v>62</v>
      </c>
      <c r="B581" s="89" t="s">
        <v>779</v>
      </c>
      <c r="C581" s="164" t="s">
        <v>587</v>
      </c>
      <c r="D581" s="155" t="s">
        <v>121</v>
      </c>
      <c r="E581" s="158" t="n">
        <v>0.75</v>
      </c>
      <c r="F581" s="65"/>
      <c r="G581" s="179" t="n">
        <f aca="false">E581*F581</f>
        <v>0</v>
      </c>
      <c r="H581" s="180"/>
      <c r="I581" s="175"/>
      <c r="J581" s="176"/>
      <c r="K581" s="176"/>
      <c r="L581" s="177"/>
      <c r="M581" s="101"/>
    </row>
    <row r="582" s="117" customFormat="true" ht="10.5" hidden="false" customHeight="true" outlineLevel="0" collapsed="false">
      <c r="A582" s="89" t="n">
        <v>63</v>
      </c>
      <c r="B582" s="89" t="s">
        <v>780</v>
      </c>
      <c r="C582" s="156" t="s">
        <v>781</v>
      </c>
      <c r="D582" s="155" t="s">
        <v>776</v>
      </c>
      <c r="E582" s="158" t="n">
        <v>12</v>
      </c>
      <c r="F582" s="65"/>
      <c r="G582" s="179" t="n">
        <f aca="false">E582*F582</f>
        <v>0</v>
      </c>
      <c r="H582" s="180"/>
      <c r="I582" s="175"/>
      <c r="J582" s="176"/>
      <c r="K582" s="176"/>
      <c r="L582" s="177"/>
      <c r="M582" s="101"/>
    </row>
    <row r="583" s="117" customFormat="true" ht="10.5" hidden="false" customHeight="true" outlineLevel="0" collapsed="false">
      <c r="A583" s="89" t="n">
        <v>64</v>
      </c>
      <c r="B583" s="89" t="s">
        <v>782</v>
      </c>
      <c r="C583" s="164" t="s">
        <v>783</v>
      </c>
      <c r="D583" s="155" t="s">
        <v>590</v>
      </c>
      <c r="E583" s="158" t="n">
        <v>750</v>
      </c>
      <c r="F583" s="65"/>
      <c r="G583" s="179" t="n">
        <f aca="false">E583*F583</f>
        <v>0</v>
      </c>
      <c r="H583" s="180"/>
      <c r="I583" s="175"/>
      <c r="J583" s="176"/>
      <c r="K583" s="176"/>
      <c r="L583" s="177"/>
      <c r="M583" s="101"/>
    </row>
    <row r="584" s="117" customFormat="true" ht="10.5" hidden="false" customHeight="true" outlineLevel="0" collapsed="false">
      <c r="A584" s="89" t="n">
        <v>65</v>
      </c>
      <c r="B584" s="89" t="s">
        <v>784</v>
      </c>
      <c r="C584" s="156" t="s">
        <v>785</v>
      </c>
      <c r="D584" s="155" t="s">
        <v>581</v>
      </c>
      <c r="E584" s="158" t="n">
        <v>1</v>
      </c>
      <c r="F584" s="65"/>
      <c r="G584" s="179" t="n">
        <f aca="false">E584*F584</f>
        <v>0</v>
      </c>
      <c r="H584" s="180"/>
      <c r="I584" s="175"/>
      <c r="J584" s="176"/>
      <c r="K584" s="176"/>
      <c r="L584" s="177"/>
      <c r="M584" s="101"/>
    </row>
    <row r="585" s="117" customFormat="true" ht="10.5" hidden="false" customHeight="true" outlineLevel="0" collapsed="false">
      <c r="A585" s="89"/>
      <c r="B585" s="151" t="s">
        <v>527</v>
      </c>
      <c r="C585" s="165" t="s">
        <v>786</v>
      </c>
      <c r="D585" s="182" t="s">
        <v>35</v>
      </c>
      <c r="E585" s="183" t="n">
        <f aca="false">SUM(G512:G584)</f>
        <v>0</v>
      </c>
      <c r="F585" s="65"/>
      <c r="G585" s="179"/>
      <c r="H585" s="180"/>
      <c r="I585" s="175"/>
      <c r="J585" s="176"/>
      <c r="K585" s="176"/>
      <c r="L585" s="177"/>
      <c r="M585" s="101"/>
    </row>
    <row r="586" s="117" customFormat="true" ht="10.5" hidden="false" customHeight="true" outlineLevel="0" collapsed="false">
      <c r="A586" s="89"/>
      <c r="B586" s="89"/>
      <c r="C586" s="184"/>
      <c r="D586" s="169"/>
      <c r="E586" s="185"/>
      <c r="F586" s="65"/>
      <c r="G586" s="179"/>
      <c r="H586" s="180"/>
      <c r="I586" s="175"/>
      <c r="J586" s="176"/>
      <c r="K586" s="176"/>
      <c r="L586" s="177"/>
      <c r="M586" s="101"/>
    </row>
    <row r="587" s="117" customFormat="true" ht="10.5" hidden="false" customHeight="true" outlineLevel="0" collapsed="false">
      <c r="A587" s="89"/>
      <c r="B587" s="151" t="s">
        <v>592</v>
      </c>
      <c r="C587" s="165" t="s">
        <v>787</v>
      </c>
      <c r="D587" s="169"/>
      <c r="E587" s="185"/>
      <c r="F587" s="65"/>
      <c r="G587" s="179"/>
      <c r="H587" s="180"/>
      <c r="I587" s="175"/>
      <c r="J587" s="176"/>
      <c r="K587" s="176"/>
      <c r="L587" s="177"/>
      <c r="M587" s="101"/>
    </row>
    <row r="588" s="117" customFormat="true" ht="10.5" hidden="false" customHeight="true" outlineLevel="0" collapsed="false">
      <c r="A588" s="89"/>
      <c r="B588" s="89"/>
      <c r="C588" s="154" t="s">
        <v>686</v>
      </c>
      <c r="D588" s="155"/>
      <c r="E588" s="158"/>
      <c r="F588" s="65"/>
      <c r="G588" s="179"/>
      <c r="H588" s="180"/>
      <c r="I588" s="175"/>
      <c r="J588" s="176"/>
      <c r="K588" s="176"/>
      <c r="L588" s="177"/>
      <c r="M588" s="101"/>
    </row>
    <row r="589" s="117" customFormat="true" ht="10.5" hidden="false" customHeight="true" outlineLevel="0" collapsed="false">
      <c r="A589" s="89" t="n">
        <v>66</v>
      </c>
      <c r="B589" s="89" t="s">
        <v>788</v>
      </c>
      <c r="C589" s="156" t="s">
        <v>789</v>
      </c>
      <c r="D589" s="155" t="s">
        <v>552</v>
      </c>
      <c r="E589" s="158" t="n">
        <v>2</v>
      </c>
      <c r="F589" s="65"/>
      <c r="G589" s="179" t="n">
        <f aca="false">E589*F589</f>
        <v>0</v>
      </c>
      <c r="H589" s="180"/>
      <c r="I589" s="175"/>
      <c r="J589" s="176"/>
      <c r="K589" s="176"/>
      <c r="L589" s="177"/>
      <c r="M589" s="101"/>
    </row>
    <row r="590" s="117" customFormat="true" ht="10.5" hidden="false" customHeight="true" outlineLevel="0" collapsed="false">
      <c r="A590" s="89" t="n">
        <v>67</v>
      </c>
      <c r="B590" s="89" t="s">
        <v>790</v>
      </c>
      <c r="C590" s="156" t="s">
        <v>791</v>
      </c>
      <c r="D590" s="155" t="s">
        <v>552</v>
      </c>
      <c r="E590" s="158" t="n">
        <v>1</v>
      </c>
      <c r="F590" s="65"/>
      <c r="G590" s="179" t="n">
        <f aca="false">E590*F590</f>
        <v>0</v>
      </c>
      <c r="H590" s="180"/>
      <c r="I590" s="175"/>
      <c r="J590" s="176"/>
      <c r="K590" s="176"/>
      <c r="L590" s="177"/>
      <c r="M590" s="101"/>
    </row>
    <row r="591" s="117" customFormat="true" ht="10.5" hidden="false" customHeight="true" outlineLevel="0" collapsed="false">
      <c r="A591" s="89" t="n">
        <v>68</v>
      </c>
      <c r="B591" s="89" t="s">
        <v>792</v>
      </c>
      <c r="C591" s="156" t="s">
        <v>793</v>
      </c>
      <c r="D591" s="155" t="s">
        <v>552</v>
      </c>
      <c r="E591" s="158" t="n">
        <v>2</v>
      </c>
      <c r="F591" s="65"/>
      <c r="G591" s="179" t="n">
        <f aca="false">E591*F591</f>
        <v>0</v>
      </c>
      <c r="H591" s="180"/>
      <c r="I591" s="175"/>
      <c r="J591" s="176"/>
      <c r="K591" s="176"/>
      <c r="L591" s="177"/>
      <c r="M591" s="101"/>
    </row>
    <row r="592" s="117" customFormat="true" ht="10.5" hidden="false" customHeight="true" outlineLevel="0" collapsed="false">
      <c r="A592" s="89" t="n">
        <v>69</v>
      </c>
      <c r="B592" s="89" t="s">
        <v>794</v>
      </c>
      <c r="C592" s="156" t="s">
        <v>795</v>
      </c>
      <c r="D592" s="155" t="s">
        <v>552</v>
      </c>
      <c r="E592" s="158" t="n">
        <v>2</v>
      </c>
      <c r="F592" s="65"/>
      <c r="G592" s="179" t="n">
        <f aca="false">E592*F592</f>
        <v>0</v>
      </c>
      <c r="H592" s="180"/>
      <c r="I592" s="175"/>
      <c r="J592" s="176"/>
      <c r="K592" s="176"/>
      <c r="L592" s="177"/>
      <c r="M592" s="101"/>
    </row>
    <row r="593" s="117" customFormat="true" ht="10.5" hidden="false" customHeight="true" outlineLevel="0" collapsed="false">
      <c r="A593" s="89" t="n">
        <v>70</v>
      </c>
      <c r="B593" s="89" t="s">
        <v>796</v>
      </c>
      <c r="C593" s="181" t="s">
        <v>797</v>
      </c>
      <c r="D593" s="155" t="s">
        <v>552</v>
      </c>
      <c r="E593" s="158" t="n">
        <v>2</v>
      </c>
      <c r="F593" s="65"/>
      <c r="G593" s="179" t="n">
        <f aca="false">E593*F593</f>
        <v>0</v>
      </c>
      <c r="H593" s="180"/>
      <c r="I593" s="175"/>
      <c r="J593" s="176"/>
      <c r="K593" s="176"/>
      <c r="L593" s="177"/>
      <c r="M593" s="101"/>
    </row>
    <row r="594" s="117" customFormat="true" ht="10.5" hidden="false" customHeight="true" outlineLevel="0" collapsed="false">
      <c r="A594" s="89" t="n">
        <v>71</v>
      </c>
      <c r="B594" s="89" t="s">
        <v>798</v>
      </c>
      <c r="C594" s="181" t="s">
        <v>722</v>
      </c>
      <c r="D594" s="155" t="s">
        <v>552</v>
      </c>
      <c r="E594" s="158" t="n">
        <v>6</v>
      </c>
      <c r="F594" s="65"/>
      <c r="G594" s="179" t="n">
        <f aca="false">E594*F594</f>
        <v>0</v>
      </c>
      <c r="H594" s="180"/>
      <c r="I594" s="175"/>
      <c r="J594" s="176"/>
      <c r="K594" s="176"/>
      <c r="L594" s="177"/>
      <c r="M594" s="101"/>
    </row>
    <row r="595" s="117" customFormat="true" ht="10.5" hidden="false" customHeight="true" outlineLevel="0" collapsed="false">
      <c r="A595" s="89" t="n">
        <v>72</v>
      </c>
      <c r="B595" s="89" t="s">
        <v>799</v>
      </c>
      <c r="C595" s="181" t="s">
        <v>720</v>
      </c>
      <c r="D595" s="155" t="s">
        <v>552</v>
      </c>
      <c r="E595" s="158" t="n">
        <v>6</v>
      </c>
      <c r="F595" s="65"/>
      <c r="G595" s="179" t="n">
        <f aca="false">E595*F595</f>
        <v>0</v>
      </c>
      <c r="H595" s="180"/>
      <c r="I595" s="175"/>
      <c r="J595" s="176"/>
      <c r="K595" s="176"/>
      <c r="L595" s="177"/>
      <c r="M595" s="101"/>
    </row>
    <row r="596" s="117" customFormat="true" ht="10.5" hidden="false" customHeight="true" outlineLevel="0" collapsed="false">
      <c r="A596" s="89" t="n">
        <v>73</v>
      </c>
      <c r="B596" s="89" t="s">
        <v>800</v>
      </c>
      <c r="C596" s="159" t="s">
        <v>730</v>
      </c>
      <c r="D596" s="155" t="s">
        <v>144</v>
      </c>
      <c r="E596" s="158" t="n">
        <v>4</v>
      </c>
      <c r="F596" s="65"/>
      <c r="G596" s="179" t="n">
        <f aca="false">E596*F596</f>
        <v>0</v>
      </c>
      <c r="H596" s="180"/>
      <c r="I596" s="175"/>
      <c r="J596" s="176"/>
      <c r="K596" s="176"/>
      <c r="L596" s="177"/>
      <c r="M596" s="101"/>
    </row>
    <row r="597" s="117" customFormat="true" ht="10.5" hidden="false" customHeight="true" outlineLevel="0" collapsed="false">
      <c r="A597" s="89" t="n">
        <v>74</v>
      </c>
      <c r="B597" s="89" t="s">
        <v>801</v>
      </c>
      <c r="C597" s="159" t="s">
        <v>802</v>
      </c>
      <c r="D597" s="155" t="s">
        <v>144</v>
      </c>
      <c r="E597" s="158" t="n">
        <v>6</v>
      </c>
      <c r="F597" s="65"/>
      <c r="G597" s="179" t="n">
        <f aca="false">E597*F597</f>
        <v>0</v>
      </c>
      <c r="H597" s="180"/>
      <c r="I597" s="175"/>
      <c r="J597" s="176"/>
      <c r="K597" s="176"/>
      <c r="L597" s="177"/>
      <c r="M597" s="101"/>
    </row>
    <row r="598" s="117" customFormat="true" ht="10.5" hidden="false" customHeight="true" outlineLevel="0" collapsed="false">
      <c r="A598" s="89" t="n">
        <v>75</v>
      </c>
      <c r="B598" s="89" t="s">
        <v>803</v>
      </c>
      <c r="C598" s="181" t="s">
        <v>804</v>
      </c>
      <c r="D598" s="155" t="s">
        <v>581</v>
      </c>
      <c r="E598" s="158" t="n">
        <v>1</v>
      </c>
      <c r="F598" s="65"/>
      <c r="G598" s="179" t="n">
        <f aca="false">E598*F598</f>
        <v>0</v>
      </c>
      <c r="H598" s="180"/>
      <c r="I598" s="175"/>
      <c r="J598" s="176"/>
      <c r="K598" s="176"/>
      <c r="L598" s="177"/>
      <c r="M598" s="101"/>
    </row>
    <row r="599" s="117" customFormat="true" ht="10.5" hidden="false" customHeight="true" outlineLevel="0" collapsed="false">
      <c r="A599" s="89" t="n">
        <v>76</v>
      </c>
      <c r="B599" s="89" t="s">
        <v>805</v>
      </c>
      <c r="C599" s="181" t="s">
        <v>740</v>
      </c>
      <c r="D599" s="155" t="s">
        <v>581</v>
      </c>
      <c r="E599" s="158" t="n">
        <v>1</v>
      </c>
      <c r="F599" s="65"/>
      <c r="G599" s="179" t="n">
        <f aca="false">E599*F599</f>
        <v>0</v>
      </c>
      <c r="H599" s="180"/>
      <c r="I599" s="175"/>
      <c r="J599" s="176"/>
      <c r="K599" s="176"/>
      <c r="L599" s="177"/>
      <c r="M599" s="101"/>
    </row>
    <row r="600" s="117" customFormat="true" ht="10.5" hidden="false" customHeight="true" outlineLevel="0" collapsed="false">
      <c r="A600" s="89" t="n">
        <v>77</v>
      </c>
      <c r="B600" s="89" t="s">
        <v>806</v>
      </c>
      <c r="C600" s="181" t="s">
        <v>742</v>
      </c>
      <c r="D600" s="155" t="s">
        <v>144</v>
      </c>
      <c r="E600" s="158" t="n">
        <v>10</v>
      </c>
      <c r="F600" s="65"/>
      <c r="G600" s="179" t="n">
        <f aca="false">E600*F600</f>
        <v>0</v>
      </c>
      <c r="H600" s="180"/>
      <c r="I600" s="175"/>
      <c r="J600" s="176"/>
      <c r="K600" s="176"/>
      <c r="L600" s="177"/>
      <c r="M600" s="101"/>
    </row>
    <row r="601" s="117" customFormat="true" ht="10.5" hidden="false" customHeight="true" outlineLevel="0" collapsed="false">
      <c r="A601" s="89" t="n">
        <v>78</v>
      </c>
      <c r="B601" s="89" t="s">
        <v>807</v>
      </c>
      <c r="C601" s="181" t="s">
        <v>754</v>
      </c>
      <c r="D601" s="155" t="s">
        <v>144</v>
      </c>
      <c r="E601" s="158" t="n">
        <v>10</v>
      </c>
      <c r="F601" s="65"/>
      <c r="G601" s="179" t="n">
        <f aca="false">E601*F601</f>
        <v>0</v>
      </c>
      <c r="H601" s="180"/>
      <c r="I601" s="175"/>
      <c r="J601" s="176"/>
      <c r="K601" s="176"/>
      <c r="L601" s="177"/>
      <c r="M601" s="101"/>
    </row>
    <row r="602" s="117" customFormat="true" ht="8.65" hidden="false" customHeight="true" outlineLevel="0" collapsed="false">
      <c r="A602" s="89" t="n">
        <v>79</v>
      </c>
      <c r="B602" s="89" t="s">
        <v>808</v>
      </c>
      <c r="C602" s="157" t="s">
        <v>809</v>
      </c>
      <c r="D602" s="155" t="s">
        <v>581</v>
      </c>
      <c r="E602" s="158" t="n">
        <v>1</v>
      </c>
      <c r="F602" s="65"/>
      <c r="G602" s="179" t="n">
        <f aca="false">E602*F602</f>
        <v>0</v>
      </c>
      <c r="H602" s="180"/>
      <c r="I602" s="175"/>
      <c r="J602" s="176"/>
      <c r="K602" s="176"/>
      <c r="L602" s="177"/>
      <c r="M602" s="101"/>
    </row>
    <row r="603" s="117" customFormat="true" ht="10.5" hidden="false" customHeight="true" outlineLevel="0" collapsed="false">
      <c r="C603" s="154" t="s">
        <v>810</v>
      </c>
      <c r="D603" s="155"/>
      <c r="E603" s="158"/>
      <c r="F603" s="65"/>
      <c r="G603" s="179"/>
      <c r="H603" s="180"/>
      <c r="I603" s="175"/>
      <c r="J603" s="176"/>
      <c r="K603" s="176"/>
      <c r="L603" s="177"/>
      <c r="M603" s="101"/>
    </row>
    <row r="604" s="117" customFormat="true" ht="10.5" hidden="false" customHeight="true" outlineLevel="0" collapsed="false">
      <c r="A604" s="89" t="n">
        <v>80</v>
      </c>
      <c r="B604" s="89" t="s">
        <v>811</v>
      </c>
      <c r="C604" s="181" t="s">
        <v>812</v>
      </c>
      <c r="D604" s="155" t="s">
        <v>581</v>
      </c>
      <c r="E604" s="158" t="n">
        <v>1</v>
      </c>
      <c r="F604" s="65"/>
      <c r="G604" s="179" t="n">
        <f aca="false">E604*F604</f>
        <v>0</v>
      </c>
      <c r="H604" s="180"/>
      <c r="I604" s="175"/>
      <c r="J604" s="176"/>
      <c r="K604" s="176"/>
      <c r="L604" s="177"/>
      <c r="M604" s="101"/>
    </row>
    <row r="605" s="117" customFormat="true" ht="10.5" hidden="false" customHeight="true" outlineLevel="0" collapsed="false">
      <c r="C605" s="154" t="s">
        <v>578</v>
      </c>
      <c r="D605" s="155"/>
      <c r="E605" s="158"/>
      <c r="F605" s="65"/>
      <c r="G605" s="179"/>
      <c r="H605" s="180"/>
      <c r="I605" s="175"/>
      <c r="J605" s="176"/>
      <c r="K605" s="176"/>
      <c r="L605" s="177"/>
      <c r="M605" s="101"/>
    </row>
    <row r="606" s="117" customFormat="true" ht="10.5" hidden="false" customHeight="true" outlineLevel="0" collapsed="false">
      <c r="A606" s="89" t="n">
        <v>81</v>
      </c>
      <c r="B606" s="89" t="s">
        <v>813</v>
      </c>
      <c r="C606" s="164" t="s">
        <v>814</v>
      </c>
      <c r="D606" s="155" t="s">
        <v>581</v>
      </c>
      <c r="E606" s="158" t="n">
        <v>1</v>
      </c>
      <c r="F606" s="65"/>
      <c r="G606" s="179" t="n">
        <f aca="false">E606*F606</f>
        <v>0</v>
      </c>
      <c r="H606" s="180"/>
      <c r="I606" s="175"/>
      <c r="J606" s="176"/>
      <c r="K606" s="176"/>
      <c r="L606" s="177"/>
      <c r="M606" s="101"/>
    </row>
    <row r="607" s="117" customFormat="true" ht="10.5" hidden="false" customHeight="true" outlineLevel="0" collapsed="false">
      <c r="A607" s="89" t="n">
        <v>82</v>
      </c>
      <c r="B607" s="89" t="s">
        <v>815</v>
      </c>
      <c r="C607" s="156" t="s">
        <v>816</v>
      </c>
      <c r="D607" s="155" t="s">
        <v>581</v>
      </c>
      <c r="E607" s="158" t="n">
        <v>1</v>
      </c>
      <c r="F607" s="65"/>
      <c r="G607" s="179" t="n">
        <f aca="false">E607*F607</f>
        <v>0</v>
      </c>
      <c r="H607" s="180"/>
      <c r="I607" s="175"/>
      <c r="J607" s="176"/>
      <c r="K607" s="176"/>
      <c r="L607" s="177"/>
      <c r="M607" s="101"/>
    </row>
    <row r="608" s="117" customFormat="true" ht="10.5" hidden="false" customHeight="true" outlineLevel="0" collapsed="false">
      <c r="A608" s="89" t="n">
        <v>83</v>
      </c>
      <c r="B608" s="89" t="s">
        <v>817</v>
      </c>
      <c r="C608" s="164" t="s">
        <v>783</v>
      </c>
      <c r="D608" s="155" t="s">
        <v>590</v>
      </c>
      <c r="E608" s="158" t="n">
        <v>120</v>
      </c>
      <c r="F608" s="65"/>
      <c r="G608" s="179" t="n">
        <f aca="false">E608*F608</f>
        <v>0</v>
      </c>
      <c r="H608" s="180"/>
      <c r="I608" s="175"/>
      <c r="J608" s="176"/>
      <c r="K608" s="176"/>
      <c r="L608" s="177"/>
      <c r="M608" s="101"/>
    </row>
    <row r="609" s="117" customFormat="true" ht="10.5" hidden="false" customHeight="true" outlineLevel="0" collapsed="false">
      <c r="A609" s="89" t="n">
        <v>84</v>
      </c>
      <c r="B609" s="89" t="s">
        <v>818</v>
      </c>
      <c r="C609" s="156" t="s">
        <v>785</v>
      </c>
      <c r="D609" s="155" t="s">
        <v>581</v>
      </c>
      <c r="E609" s="158" t="n">
        <v>1</v>
      </c>
      <c r="F609" s="65"/>
      <c r="G609" s="179" t="n">
        <f aca="false">E609*F609</f>
        <v>0</v>
      </c>
      <c r="H609" s="180"/>
      <c r="I609" s="175"/>
      <c r="J609" s="176"/>
      <c r="K609" s="176"/>
      <c r="L609" s="177"/>
      <c r="M609" s="101"/>
    </row>
    <row r="610" s="117" customFormat="true" ht="10.5" hidden="false" customHeight="true" outlineLevel="0" collapsed="false">
      <c r="A610" s="89"/>
      <c r="B610" s="151" t="s">
        <v>592</v>
      </c>
      <c r="C610" s="165" t="s">
        <v>819</v>
      </c>
      <c r="D610" s="182" t="s">
        <v>35</v>
      </c>
      <c r="E610" s="183" t="n">
        <f aca="false">SUM(G588:G609)</f>
        <v>0</v>
      </c>
      <c r="F610" s="65"/>
      <c r="G610" s="179"/>
      <c r="H610" s="180"/>
      <c r="I610" s="175"/>
      <c r="J610" s="176"/>
      <c r="K610" s="176"/>
      <c r="L610" s="177"/>
      <c r="M610" s="101"/>
    </row>
    <row r="611" s="117" customFormat="true" ht="10.5" hidden="false" customHeight="true" outlineLevel="0" collapsed="false">
      <c r="A611" s="89"/>
      <c r="B611" s="89"/>
      <c r="C611" s="184"/>
      <c r="D611" s="169"/>
      <c r="E611" s="185"/>
      <c r="F611" s="65"/>
      <c r="G611" s="179"/>
      <c r="H611" s="180"/>
      <c r="I611" s="175"/>
      <c r="J611" s="176"/>
      <c r="K611" s="176"/>
      <c r="L611" s="177"/>
      <c r="M611" s="101"/>
    </row>
    <row r="612" s="117" customFormat="true" ht="10.5" hidden="false" customHeight="true" outlineLevel="0" collapsed="false">
      <c r="A612" s="89"/>
      <c r="B612" s="151" t="s">
        <v>820</v>
      </c>
      <c r="C612" s="165" t="s">
        <v>821</v>
      </c>
      <c r="D612" s="169"/>
      <c r="E612" s="185"/>
      <c r="F612" s="65"/>
      <c r="G612" s="179"/>
      <c r="H612" s="180"/>
      <c r="I612" s="175"/>
      <c r="J612" s="176"/>
      <c r="K612" s="176"/>
      <c r="L612" s="177"/>
      <c r="M612" s="101"/>
    </row>
    <row r="613" s="117" customFormat="true" ht="10.5" hidden="false" customHeight="true" outlineLevel="0" collapsed="false">
      <c r="A613" s="89"/>
      <c r="B613" s="89"/>
      <c r="C613" s="154" t="s">
        <v>822</v>
      </c>
      <c r="D613" s="155"/>
      <c r="E613" s="158"/>
      <c r="F613" s="65"/>
      <c r="G613" s="179"/>
      <c r="H613" s="180"/>
      <c r="I613" s="175"/>
      <c r="J613" s="176"/>
      <c r="K613" s="176"/>
      <c r="L613" s="177"/>
      <c r="M613" s="101"/>
    </row>
    <row r="614" s="117" customFormat="true" ht="10.5" hidden="false" customHeight="true" outlineLevel="0" collapsed="false">
      <c r="A614" s="89" t="n">
        <v>83</v>
      </c>
      <c r="B614" s="89" t="s">
        <v>817</v>
      </c>
      <c r="C614" s="157" t="s">
        <v>823</v>
      </c>
      <c r="D614" s="155" t="s">
        <v>552</v>
      </c>
      <c r="E614" s="158" t="n">
        <v>5</v>
      </c>
      <c r="F614" s="65"/>
      <c r="G614" s="179" t="n">
        <f aca="false">E614*F614</f>
        <v>0</v>
      </c>
      <c r="H614" s="180"/>
      <c r="I614" s="175"/>
      <c r="J614" s="176"/>
      <c r="K614" s="176"/>
      <c r="L614" s="177"/>
      <c r="M614" s="101"/>
    </row>
    <row r="615" s="117" customFormat="true" ht="10.5" hidden="false" customHeight="true" outlineLevel="0" collapsed="false">
      <c r="A615" s="89" t="n">
        <v>84</v>
      </c>
      <c r="B615" s="89" t="s">
        <v>818</v>
      </c>
      <c r="C615" s="157" t="s">
        <v>824</v>
      </c>
      <c r="D615" s="155" t="s">
        <v>552</v>
      </c>
      <c r="E615" s="158" t="n">
        <v>2</v>
      </c>
      <c r="F615" s="65"/>
      <c r="G615" s="179" t="n">
        <f aca="false">E615*F615</f>
        <v>0</v>
      </c>
      <c r="H615" s="180"/>
      <c r="I615" s="175"/>
      <c r="J615" s="176"/>
      <c r="K615" s="176"/>
      <c r="L615" s="177"/>
      <c r="M615" s="101"/>
    </row>
    <row r="616" s="117" customFormat="true" ht="10.5" hidden="false" customHeight="true" outlineLevel="0" collapsed="false">
      <c r="A616" s="89" t="n">
        <v>85</v>
      </c>
      <c r="B616" s="89" t="s">
        <v>825</v>
      </c>
      <c r="C616" s="157" t="s">
        <v>826</v>
      </c>
      <c r="D616" s="155" t="s">
        <v>552</v>
      </c>
      <c r="E616" s="158" t="n">
        <v>5</v>
      </c>
      <c r="F616" s="65"/>
      <c r="G616" s="179" t="n">
        <f aca="false">E616*F616</f>
        <v>0</v>
      </c>
      <c r="H616" s="180"/>
      <c r="I616" s="175"/>
      <c r="J616" s="176"/>
      <c r="K616" s="176"/>
      <c r="L616" s="177"/>
      <c r="M616" s="101"/>
    </row>
    <row r="617" s="117" customFormat="true" ht="10.5" hidden="false" customHeight="true" outlineLevel="0" collapsed="false">
      <c r="C617" s="154" t="s">
        <v>827</v>
      </c>
      <c r="D617" s="155"/>
      <c r="E617" s="158"/>
      <c r="F617" s="65"/>
      <c r="G617" s="179"/>
      <c r="H617" s="180"/>
      <c r="I617" s="175"/>
      <c r="J617" s="176"/>
      <c r="K617" s="176"/>
      <c r="L617" s="177"/>
      <c r="M617" s="101"/>
    </row>
    <row r="618" s="117" customFormat="true" ht="10.5" hidden="false" customHeight="true" outlineLevel="0" collapsed="false">
      <c r="A618" s="89" t="n">
        <v>86</v>
      </c>
      <c r="B618" s="89" t="s">
        <v>828</v>
      </c>
      <c r="C618" s="157" t="s">
        <v>829</v>
      </c>
      <c r="D618" s="155" t="s">
        <v>552</v>
      </c>
      <c r="E618" s="158" t="n">
        <v>3</v>
      </c>
      <c r="F618" s="65"/>
      <c r="G618" s="179" t="n">
        <f aca="false">E618*F618</f>
        <v>0</v>
      </c>
      <c r="H618" s="180"/>
      <c r="I618" s="175"/>
      <c r="J618" s="176"/>
      <c r="K618" s="176"/>
      <c r="L618" s="177"/>
      <c r="M618" s="101"/>
    </row>
    <row r="619" s="117" customFormat="true" ht="10.5" hidden="false" customHeight="true" outlineLevel="0" collapsed="false">
      <c r="A619" s="89" t="n">
        <v>87</v>
      </c>
      <c r="B619" s="89" t="s">
        <v>830</v>
      </c>
      <c r="C619" s="157" t="s">
        <v>831</v>
      </c>
      <c r="D619" s="155" t="s">
        <v>552</v>
      </c>
      <c r="E619" s="158" t="n">
        <v>1</v>
      </c>
      <c r="F619" s="65"/>
      <c r="G619" s="179" t="n">
        <f aca="false">E619*F619</f>
        <v>0</v>
      </c>
      <c r="H619" s="180"/>
      <c r="I619" s="175"/>
      <c r="J619" s="176"/>
      <c r="K619" s="176"/>
      <c r="L619" s="177"/>
      <c r="M619" s="101"/>
    </row>
    <row r="620" s="117" customFormat="true" ht="10.5" hidden="false" customHeight="true" outlineLevel="0" collapsed="false">
      <c r="A620" s="89" t="n">
        <v>88</v>
      </c>
      <c r="B620" s="89" t="s">
        <v>832</v>
      </c>
      <c r="C620" s="157" t="s">
        <v>833</v>
      </c>
      <c r="D620" s="155" t="s">
        <v>552</v>
      </c>
      <c r="E620" s="158" t="n">
        <v>8</v>
      </c>
      <c r="F620" s="65"/>
      <c r="G620" s="179" t="n">
        <f aca="false">E620*F620</f>
        <v>0</v>
      </c>
      <c r="H620" s="180"/>
      <c r="I620" s="175"/>
      <c r="J620" s="176"/>
      <c r="K620" s="176"/>
      <c r="L620" s="177"/>
      <c r="M620" s="101"/>
    </row>
    <row r="621" s="117" customFormat="true" ht="33.5" hidden="false" customHeight="true" outlineLevel="0" collapsed="false">
      <c r="A621" s="89" t="n">
        <v>89</v>
      </c>
      <c r="B621" s="89" t="s">
        <v>834</v>
      </c>
      <c r="C621" s="157" t="s">
        <v>835</v>
      </c>
      <c r="D621" s="155" t="s">
        <v>552</v>
      </c>
      <c r="E621" s="158" t="n">
        <v>12</v>
      </c>
      <c r="F621" s="65"/>
      <c r="G621" s="179" t="n">
        <f aca="false">E621*F621</f>
        <v>0</v>
      </c>
      <c r="H621" s="180"/>
      <c r="I621" s="175"/>
      <c r="J621" s="176"/>
      <c r="K621" s="176"/>
      <c r="L621" s="177"/>
      <c r="M621" s="101"/>
    </row>
    <row r="622" s="117" customFormat="true" ht="10.5" hidden="false" customHeight="true" outlineLevel="0" collapsed="false">
      <c r="A622" s="89" t="n">
        <v>90</v>
      </c>
      <c r="B622" s="89" t="s">
        <v>836</v>
      </c>
      <c r="C622" s="156" t="s">
        <v>837</v>
      </c>
      <c r="D622" s="155" t="s">
        <v>552</v>
      </c>
      <c r="E622" s="158" t="n">
        <v>12</v>
      </c>
      <c r="F622" s="65"/>
      <c r="G622" s="179" t="n">
        <f aca="false">E622*F622</f>
        <v>0</v>
      </c>
      <c r="H622" s="180"/>
      <c r="I622" s="175"/>
      <c r="J622" s="176"/>
      <c r="K622" s="176"/>
      <c r="L622" s="177"/>
      <c r="M622" s="101"/>
    </row>
    <row r="623" s="117" customFormat="true" ht="10.5" hidden="false" customHeight="true" outlineLevel="0" collapsed="false">
      <c r="A623" s="89" t="n">
        <v>91</v>
      </c>
      <c r="B623" s="89" t="s">
        <v>838</v>
      </c>
      <c r="C623" s="156" t="s">
        <v>839</v>
      </c>
      <c r="D623" s="155" t="s">
        <v>552</v>
      </c>
      <c r="E623" s="158" t="n">
        <v>13</v>
      </c>
      <c r="F623" s="65"/>
      <c r="G623" s="179" t="n">
        <f aca="false">E623*F623</f>
        <v>0</v>
      </c>
      <c r="H623" s="180"/>
      <c r="I623" s="175"/>
      <c r="J623" s="176"/>
      <c r="K623" s="176"/>
      <c r="L623" s="177"/>
      <c r="M623" s="101"/>
    </row>
    <row r="624" s="117" customFormat="true" ht="10.5" hidden="false" customHeight="true" outlineLevel="0" collapsed="false">
      <c r="A624" s="89" t="n">
        <v>92</v>
      </c>
      <c r="B624" s="89" t="s">
        <v>840</v>
      </c>
      <c r="C624" s="157" t="s">
        <v>841</v>
      </c>
      <c r="D624" s="155" t="s">
        <v>552</v>
      </c>
      <c r="E624" s="158" t="n">
        <v>1</v>
      </c>
      <c r="F624" s="65"/>
      <c r="G624" s="179" t="n">
        <f aca="false">E624*F624</f>
        <v>0</v>
      </c>
      <c r="H624" s="180"/>
      <c r="I624" s="175"/>
      <c r="J624" s="176"/>
      <c r="K624" s="176"/>
      <c r="L624" s="177"/>
      <c r="M624" s="101"/>
    </row>
    <row r="625" s="117" customFormat="true" ht="10.5" hidden="false" customHeight="true" outlineLevel="0" collapsed="false">
      <c r="A625" s="89" t="n">
        <v>93</v>
      </c>
      <c r="B625" s="89" t="s">
        <v>842</v>
      </c>
      <c r="C625" s="156" t="s">
        <v>843</v>
      </c>
      <c r="D625" s="155" t="s">
        <v>552</v>
      </c>
      <c r="E625" s="158" t="n">
        <v>1</v>
      </c>
      <c r="F625" s="65"/>
      <c r="G625" s="179" t="n">
        <f aca="false">E625*F625</f>
        <v>0</v>
      </c>
      <c r="H625" s="180"/>
      <c r="I625" s="175"/>
      <c r="J625" s="176"/>
      <c r="K625" s="176"/>
      <c r="L625" s="177"/>
      <c r="M625" s="101"/>
    </row>
    <row r="626" s="117" customFormat="true" ht="10.5" hidden="false" customHeight="true" outlineLevel="0" collapsed="false">
      <c r="A626" s="89" t="n">
        <v>94</v>
      </c>
      <c r="B626" s="89" t="s">
        <v>844</v>
      </c>
      <c r="C626" s="156" t="s">
        <v>845</v>
      </c>
      <c r="D626" s="155" t="s">
        <v>552</v>
      </c>
      <c r="E626" s="158" t="n">
        <v>1</v>
      </c>
      <c r="F626" s="65"/>
      <c r="G626" s="179" t="n">
        <f aca="false">E626*F626</f>
        <v>0</v>
      </c>
      <c r="H626" s="180"/>
      <c r="I626" s="175"/>
      <c r="J626" s="176"/>
      <c r="K626" s="176"/>
      <c r="L626" s="177"/>
      <c r="M626" s="101"/>
    </row>
    <row r="627" s="117" customFormat="true" ht="10.5" hidden="false" customHeight="true" outlineLevel="0" collapsed="false">
      <c r="A627" s="89" t="n">
        <v>95</v>
      </c>
      <c r="B627" s="89" t="s">
        <v>846</v>
      </c>
      <c r="C627" s="156" t="s">
        <v>847</v>
      </c>
      <c r="D627" s="155" t="s">
        <v>552</v>
      </c>
      <c r="E627" s="158" t="n">
        <v>5</v>
      </c>
      <c r="F627" s="65"/>
      <c r="G627" s="179" t="n">
        <f aca="false">E627*F627</f>
        <v>0</v>
      </c>
      <c r="H627" s="180"/>
      <c r="I627" s="175"/>
      <c r="J627" s="176"/>
      <c r="K627" s="176"/>
      <c r="L627" s="177"/>
      <c r="M627" s="101"/>
    </row>
    <row r="628" s="117" customFormat="true" ht="10.5" hidden="false" customHeight="true" outlineLevel="0" collapsed="false">
      <c r="A628" s="89" t="n">
        <v>96</v>
      </c>
      <c r="B628" s="89" t="s">
        <v>848</v>
      </c>
      <c r="C628" s="159" t="s">
        <v>718</v>
      </c>
      <c r="D628" s="155" t="s">
        <v>552</v>
      </c>
      <c r="E628" s="158" t="n">
        <v>64</v>
      </c>
      <c r="F628" s="65"/>
      <c r="G628" s="179" t="n">
        <f aca="false">E628*F628</f>
        <v>0</v>
      </c>
      <c r="H628" s="180"/>
      <c r="I628" s="175"/>
      <c r="J628" s="176"/>
      <c r="K628" s="176"/>
      <c r="L628" s="177"/>
      <c r="M628" s="101"/>
    </row>
    <row r="629" s="117" customFormat="true" ht="10.5" hidden="false" customHeight="true" outlineLevel="0" collapsed="false">
      <c r="A629" s="89" t="n">
        <v>97</v>
      </c>
      <c r="B629" s="89" t="s">
        <v>849</v>
      </c>
      <c r="C629" s="159" t="s">
        <v>720</v>
      </c>
      <c r="D629" s="155" t="s">
        <v>552</v>
      </c>
      <c r="E629" s="158" t="n">
        <v>56</v>
      </c>
      <c r="F629" s="65"/>
      <c r="G629" s="179" t="n">
        <f aca="false">E629*F629</f>
        <v>0</v>
      </c>
      <c r="H629" s="180"/>
      <c r="I629" s="175"/>
      <c r="J629" s="176"/>
      <c r="K629" s="176"/>
      <c r="L629" s="177"/>
      <c r="M629" s="101"/>
    </row>
    <row r="630" s="117" customFormat="true" ht="10.5" hidden="false" customHeight="true" outlineLevel="0" collapsed="false">
      <c r="A630" s="89" t="n">
        <v>98</v>
      </c>
      <c r="B630" s="89" t="s">
        <v>850</v>
      </c>
      <c r="C630" s="156" t="s">
        <v>851</v>
      </c>
      <c r="D630" s="155" t="s">
        <v>552</v>
      </c>
      <c r="E630" s="158" t="n">
        <v>6</v>
      </c>
      <c r="F630" s="65"/>
      <c r="G630" s="179" t="n">
        <f aca="false">E630*F630</f>
        <v>0</v>
      </c>
      <c r="H630" s="180"/>
      <c r="I630" s="175"/>
      <c r="J630" s="176"/>
      <c r="K630" s="176"/>
      <c r="L630" s="177"/>
      <c r="M630" s="101"/>
    </row>
    <row r="631" s="117" customFormat="true" ht="10.5" hidden="false" customHeight="true" outlineLevel="0" collapsed="false">
      <c r="A631" s="89" t="n">
        <v>99</v>
      </c>
      <c r="B631" s="89" t="s">
        <v>852</v>
      </c>
      <c r="C631" s="159" t="s">
        <v>853</v>
      </c>
      <c r="D631" s="155" t="s">
        <v>552</v>
      </c>
      <c r="E631" s="158" t="n">
        <v>2</v>
      </c>
      <c r="F631" s="65"/>
      <c r="G631" s="179" t="n">
        <f aca="false">E631*F631</f>
        <v>0</v>
      </c>
      <c r="H631" s="180"/>
      <c r="I631" s="175"/>
      <c r="J631" s="176"/>
      <c r="K631" s="176"/>
      <c r="L631" s="177"/>
      <c r="M631" s="101"/>
    </row>
    <row r="632" s="117" customFormat="true" ht="10.5" hidden="false" customHeight="true" outlineLevel="0" collapsed="false">
      <c r="A632" s="89" t="n">
        <v>100</v>
      </c>
      <c r="B632" s="89" t="s">
        <v>854</v>
      </c>
      <c r="C632" s="159" t="s">
        <v>855</v>
      </c>
      <c r="D632" s="155" t="s">
        <v>144</v>
      </c>
      <c r="E632" s="158" t="n">
        <v>94</v>
      </c>
      <c r="F632" s="65"/>
      <c r="G632" s="179" t="n">
        <f aca="false">E632*F632</f>
        <v>0</v>
      </c>
      <c r="H632" s="180"/>
      <c r="I632" s="175"/>
      <c r="J632" s="176"/>
      <c r="K632" s="176"/>
      <c r="L632" s="177"/>
      <c r="M632" s="101"/>
    </row>
    <row r="633" s="117" customFormat="true" ht="10.5" hidden="false" customHeight="true" outlineLevel="0" collapsed="false">
      <c r="A633" s="89" t="n">
        <v>101</v>
      </c>
      <c r="B633" s="89" t="s">
        <v>856</v>
      </c>
      <c r="C633" s="159" t="s">
        <v>857</v>
      </c>
      <c r="D633" s="155" t="s">
        <v>144</v>
      </c>
      <c r="E633" s="158" t="n">
        <v>72</v>
      </c>
      <c r="F633" s="65"/>
      <c r="G633" s="179" t="n">
        <f aca="false">E633*F633</f>
        <v>0</v>
      </c>
      <c r="H633" s="180"/>
      <c r="I633" s="175"/>
      <c r="J633" s="176"/>
      <c r="K633" s="176"/>
      <c r="L633" s="177"/>
      <c r="M633" s="101"/>
    </row>
    <row r="634" s="117" customFormat="true" ht="10.5" hidden="false" customHeight="true" outlineLevel="0" collapsed="false">
      <c r="A634" s="89" t="n">
        <v>102</v>
      </c>
      <c r="B634" s="89" t="s">
        <v>858</v>
      </c>
      <c r="C634" s="159" t="s">
        <v>859</v>
      </c>
      <c r="D634" s="155" t="s">
        <v>144</v>
      </c>
      <c r="E634" s="158" t="n">
        <v>34</v>
      </c>
      <c r="F634" s="65"/>
      <c r="G634" s="179" t="n">
        <f aca="false">E634*F634</f>
        <v>0</v>
      </c>
      <c r="H634" s="180"/>
      <c r="I634" s="175"/>
      <c r="J634" s="176"/>
      <c r="K634" s="176"/>
      <c r="L634" s="177"/>
      <c r="M634" s="101"/>
    </row>
    <row r="635" s="117" customFormat="true" ht="10.5" hidden="false" customHeight="true" outlineLevel="0" collapsed="false">
      <c r="A635" s="89" t="n">
        <v>103</v>
      </c>
      <c r="B635" s="89" t="s">
        <v>860</v>
      </c>
      <c r="C635" s="159" t="s">
        <v>861</v>
      </c>
      <c r="D635" s="155" t="s">
        <v>144</v>
      </c>
      <c r="E635" s="158" t="n">
        <v>200</v>
      </c>
      <c r="F635" s="65"/>
      <c r="G635" s="179" t="n">
        <f aca="false">E635*F635</f>
        <v>0</v>
      </c>
      <c r="H635" s="180"/>
      <c r="I635" s="175"/>
      <c r="J635" s="176"/>
      <c r="K635" s="176"/>
      <c r="L635" s="177"/>
      <c r="M635" s="101"/>
    </row>
    <row r="636" s="117" customFormat="true" ht="10.5" hidden="false" customHeight="true" outlineLevel="0" collapsed="false">
      <c r="A636" s="89" t="n">
        <v>104</v>
      </c>
      <c r="B636" s="89" t="s">
        <v>862</v>
      </c>
      <c r="C636" s="159" t="s">
        <v>863</v>
      </c>
      <c r="D636" s="155" t="s">
        <v>144</v>
      </c>
      <c r="E636" s="158" t="n">
        <v>200</v>
      </c>
      <c r="F636" s="65"/>
      <c r="G636" s="179" t="n">
        <f aca="false">E636*F636</f>
        <v>0</v>
      </c>
      <c r="H636" s="180"/>
      <c r="I636" s="175"/>
      <c r="J636" s="176"/>
      <c r="K636" s="176"/>
      <c r="L636" s="177"/>
      <c r="M636" s="101"/>
    </row>
    <row r="637" s="117" customFormat="true" ht="10.5" hidden="false" customHeight="true" outlineLevel="0" collapsed="false">
      <c r="A637" s="89" t="n">
        <v>105</v>
      </c>
      <c r="B637" s="89" t="s">
        <v>864</v>
      </c>
      <c r="C637" s="159" t="s">
        <v>865</v>
      </c>
      <c r="D637" s="155" t="s">
        <v>144</v>
      </c>
      <c r="E637" s="158" t="n">
        <v>200</v>
      </c>
      <c r="F637" s="65"/>
      <c r="G637" s="179" t="n">
        <f aca="false">E637*F637</f>
        <v>0</v>
      </c>
      <c r="H637" s="180"/>
      <c r="I637" s="175"/>
      <c r="J637" s="176"/>
      <c r="K637" s="176"/>
      <c r="L637" s="177"/>
      <c r="M637" s="101"/>
    </row>
    <row r="638" s="117" customFormat="true" ht="10.5" hidden="false" customHeight="true" outlineLevel="0" collapsed="false">
      <c r="A638" s="89" t="n">
        <v>106</v>
      </c>
      <c r="B638" s="89" t="s">
        <v>866</v>
      </c>
      <c r="C638" s="159" t="s">
        <v>867</v>
      </c>
      <c r="D638" s="155" t="s">
        <v>144</v>
      </c>
      <c r="E638" s="158" t="n">
        <v>86</v>
      </c>
      <c r="F638" s="65"/>
      <c r="G638" s="179" t="n">
        <f aca="false">E638*F638</f>
        <v>0</v>
      </c>
      <c r="H638" s="180"/>
      <c r="I638" s="175"/>
      <c r="J638" s="176"/>
      <c r="K638" s="176"/>
      <c r="L638" s="177"/>
      <c r="M638" s="101"/>
    </row>
    <row r="639" s="117" customFormat="true" ht="10.5" hidden="false" customHeight="true" outlineLevel="0" collapsed="false">
      <c r="A639" s="89" t="n">
        <v>107</v>
      </c>
      <c r="B639" s="89" t="s">
        <v>868</v>
      </c>
      <c r="C639" s="159" t="s">
        <v>869</v>
      </c>
      <c r="D639" s="155" t="s">
        <v>144</v>
      </c>
      <c r="E639" s="158" t="n">
        <v>72</v>
      </c>
      <c r="F639" s="65"/>
      <c r="G639" s="179" t="n">
        <f aca="false">E639*F639</f>
        <v>0</v>
      </c>
      <c r="H639" s="180"/>
      <c r="I639" s="175"/>
      <c r="J639" s="176"/>
      <c r="K639" s="176"/>
      <c r="L639" s="177"/>
      <c r="M639" s="101"/>
    </row>
    <row r="640" s="117" customFormat="true" ht="10.5" hidden="false" customHeight="true" outlineLevel="0" collapsed="false">
      <c r="A640" s="89" t="n">
        <v>108</v>
      </c>
      <c r="B640" s="89" t="s">
        <v>870</v>
      </c>
      <c r="C640" s="159" t="s">
        <v>871</v>
      </c>
      <c r="D640" s="155" t="s">
        <v>144</v>
      </c>
      <c r="E640" s="158" t="n">
        <v>22</v>
      </c>
      <c r="F640" s="65"/>
      <c r="G640" s="179" t="n">
        <f aca="false">E640*F640</f>
        <v>0</v>
      </c>
      <c r="H640" s="180"/>
      <c r="I640" s="175"/>
      <c r="J640" s="176"/>
      <c r="K640" s="176"/>
      <c r="L640" s="177"/>
      <c r="M640" s="101"/>
    </row>
    <row r="641" s="117" customFormat="true" ht="10.5" hidden="false" customHeight="true" outlineLevel="0" collapsed="false">
      <c r="A641" s="89" t="n">
        <v>109</v>
      </c>
      <c r="B641" s="89" t="s">
        <v>872</v>
      </c>
      <c r="C641" s="156" t="s">
        <v>873</v>
      </c>
      <c r="D641" s="155" t="s">
        <v>776</v>
      </c>
      <c r="E641" s="158" t="n">
        <v>140</v>
      </c>
      <c r="F641" s="65"/>
      <c r="G641" s="179" t="n">
        <f aca="false">E641*F641</f>
        <v>0</v>
      </c>
      <c r="H641" s="180"/>
      <c r="I641" s="175"/>
      <c r="J641" s="176"/>
      <c r="K641" s="176"/>
      <c r="L641" s="177"/>
      <c r="M641" s="101"/>
    </row>
    <row r="642" s="117" customFormat="true" ht="10.5" hidden="false" customHeight="true" outlineLevel="0" collapsed="false">
      <c r="C642" s="154" t="s">
        <v>760</v>
      </c>
      <c r="D642" s="155"/>
      <c r="E642" s="158"/>
      <c r="F642" s="65"/>
      <c r="G642" s="179"/>
      <c r="H642" s="180"/>
      <c r="I642" s="175"/>
      <c r="J642" s="176"/>
      <c r="K642" s="176"/>
      <c r="L642" s="177"/>
      <c r="M642" s="101"/>
    </row>
    <row r="643" s="117" customFormat="true" ht="10.5" hidden="false" customHeight="true" outlineLevel="0" collapsed="false">
      <c r="A643" s="89" t="n">
        <v>110</v>
      </c>
      <c r="B643" s="89" t="s">
        <v>874</v>
      </c>
      <c r="C643" s="164" t="s">
        <v>875</v>
      </c>
      <c r="D643" s="155" t="s">
        <v>552</v>
      </c>
      <c r="E643" s="158" t="n">
        <v>22</v>
      </c>
      <c r="F643" s="65"/>
      <c r="G643" s="179" t="n">
        <f aca="false">E643*F643</f>
        <v>0</v>
      </c>
      <c r="H643" s="180"/>
      <c r="I643" s="175"/>
      <c r="J643" s="176"/>
      <c r="K643" s="176"/>
      <c r="L643" s="177"/>
      <c r="M643" s="101"/>
    </row>
    <row r="644" s="117" customFormat="true" ht="10.5" hidden="false" customHeight="true" outlineLevel="0" collapsed="false">
      <c r="A644" s="89" t="n">
        <v>111</v>
      </c>
      <c r="B644" s="89" t="s">
        <v>876</v>
      </c>
      <c r="C644" s="164" t="s">
        <v>877</v>
      </c>
      <c r="D644" s="155" t="s">
        <v>144</v>
      </c>
      <c r="E644" s="158" t="n">
        <v>115</v>
      </c>
      <c r="F644" s="65"/>
      <c r="G644" s="179" t="n">
        <f aca="false">E644*F644</f>
        <v>0</v>
      </c>
      <c r="H644" s="180"/>
      <c r="I644" s="175"/>
      <c r="J644" s="176"/>
      <c r="K644" s="176"/>
      <c r="L644" s="177"/>
      <c r="M644" s="101"/>
    </row>
    <row r="645" s="117" customFormat="true" ht="10.5" hidden="false" customHeight="true" outlineLevel="0" collapsed="false">
      <c r="C645" s="154" t="s">
        <v>578</v>
      </c>
      <c r="D645" s="155"/>
      <c r="E645" s="158"/>
      <c r="F645" s="65"/>
      <c r="G645" s="179"/>
      <c r="H645" s="180"/>
      <c r="I645" s="175"/>
      <c r="J645" s="176"/>
      <c r="K645" s="176"/>
      <c r="L645" s="177"/>
      <c r="M645" s="101"/>
    </row>
    <row r="646" s="117" customFormat="true" ht="10.5" hidden="false" customHeight="true" outlineLevel="0" collapsed="false">
      <c r="A646" s="89" t="n">
        <v>112</v>
      </c>
      <c r="B646" s="89" t="s">
        <v>878</v>
      </c>
      <c r="C646" s="164" t="s">
        <v>879</v>
      </c>
      <c r="D646" s="155" t="s">
        <v>581</v>
      </c>
      <c r="E646" s="158" t="n">
        <v>1</v>
      </c>
      <c r="F646" s="65"/>
      <c r="G646" s="179" t="n">
        <f aca="false">E646*F646</f>
        <v>0</v>
      </c>
      <c r="H646" s="180"/>
      <c r="I646" s="175"/>
      <c r="J646" s="176"/>
      <c r="K646" s="176"/>
      <c r="L646" s="177"/>
      <c r="M646" s="101"/>
    </row>
    <row r="647" s="117" customFormat="true" ht="10.5" hidden="false" customHeight="true" outlineLevel="0" collapsed="false">
      <c r="A647" s="89" t="n">
        <v>113</v>
      </c>
      <c r="B647" s="89" t="s">
        <v>880</v>
      </c>
      <c r="C647" s="164" t="s">
        <v>881</v>
      </c>
      <c r="D647" s="155" t="s">
        <v>776</v>
      </c>
      <c r="E647" s="158" t="n">
        <v>24</v>
      </c>
      <c r="F647" s="65"/>
      <c r="G647" s="179" t="n">
        <f aca="false">E647*F647</f>
        <v>0</v>
      </c>
      <c r="H647" s="180"/>
      <c r="I647" s="175"/>
      <c r="J647" s="176"/>
      <c r="K647" s="176"/>
      <c r="L647" s="177"/>
      <c r="M647" s="101"/>
    </row>
    <row r="648" s="117" customFormat="true" ht="10.5" hidden="false" customHeight="true" outlineLevel="0" collapsed="false">
      <c r="A648" s="89" t="n">
        <v>114</v>
      </c>
      <c r="B648" s="89" t="s">
        <v>882</v>
      </c>
      <c r="C648" s="164" t="s">
        <v>883</v>
      </c>
      <c r="D648" s="155" t="s">
        <v>776</v>
      </c>
      <c r="E648" s="158" t="n">
        <v>4</v>
      </c>
      <c r="F648" s="65"/>
      <c r="G648" s="179" t="n">
        <f aca="false">E648*F648</f>
        <v>0</v>
      </c>
      <c r="H648" s="180"/>
      <c r="I648" s="175"/>
      <c r="J648" s="176"/>
      <c r="K648" s="176"/>
      <c r="L648" s="177"/>
      <c r="M648" s="101"/>
    </row>
    <row r="649" s="117" customFormat="true" ht="10.5" hidden="false" customHeight="true" outlineLevel="0" collapsed="false">
      <c r="A649" s="89" t="n">
        <v>115</v>
      </c>
      <c r="B649" s="89" t="s">
        <v>884</v>
      </c>
      <c r="C649" s="164" t="s">
        <v>775</v>
      </c>
      <c r="D649" s="155" t="s">
        <v>776</v>
      </c>
      <c r="E649" s="158" t="n">
        <v>10</v>
      </c>
      <c r="F649" s="65"/>
      <c r="G649" s="179" t="n">
        <f aca="false">E649*F649</f>
        <v>0</v>
      </c>
      <c r="H649" s="180"/>
      <c r="I649" s="175"/>
      <c r="J649" s="176"/>
      <c r="K649" s="176"/>
      <c r="L649" s="177"/>
      <c r="M649" s="101"/>
    </row>
    <row r="650" s="117" customFormat="true" ht="10.5" hidden="false" customHeight="true" outlineLevel="0" collapsed="false">
      <c r="A650" s="89" t="n">
        <v>116</v>
      </c>
      <c r="B650" s="89" t="s">
        <v>885</v>
      </c>
      <c r="C650" s="156" t="s">
        <v>886</v>
      </c>
      <c r="D650" s="155" t="s">
        <v>776</v>
      </c>
      <c r="E650" s="158" t="n">
        <v>2</v>
      </c>
      <c r="F650" s="65"/>
      <c r="G650" s="179" t="n">
        <f aca="false">E650*F650</f>
        <v>0</v>
      </c>
      <c r="H650" s="180"/>
      <c r="I650" s="175"/>
      <c r="J650" s="176"/>
      <c r="K650" s="176"/>
      <c r="L650" s="177"/>
      <c r="M650" s="101"/>
    </row>
    <row r="651" s="117" customFormat="true" ht="10.5" hidden="false" customHeight="true" outlineLevel="0" collapsed="false">
      <c r="A651" s="89" t="n">
        <v>117</v>
      </c>
      <c r="B651" s="89" t="s">
        <v>887</v>
      </c>
      <c r="C651" s="164" t="s">
        <v>587</v>
      </c>
      <c r="D651" s="155" t="s">
        <v>121</v>
      </c>
      <c r="E651" s="158" t="n">
        <v>2.5</v>
      </c>
      <c r="F651" s="65"/>
      <c r="G651" s="179" t="n">
        <f aca="false">E651*F651</f>
        <v>0</v>
      </c>
      <c r="H651" s="180"/>
      <c r="I651" s="175"/>
      <c r="J651" s="176"/>
      <c r="K651" s="176"/>
      <c r="L651" s="177"/>
      <c r="M651" s="101"/>
    </row>
    <row r="652" s="117" customFormat="true" ht="10.5" hidden="false" customHeight="true" outlineLevel="0" collapsed="false">
      <c r="A652" s="89" t="n">
        <v>118</v>
      </c>
      <c r="B652" s="89" t="s">
        <v>888</v>
      </c>
      <c r="C652" s="164" t="s">
        <v>783</v>
      </c>
      <c r="D652" s="155" t="s">
        <v>590</v>
      </c>
      <c r="E652" s="158" t="n">
        <v>550</v>
      </c>
      <c r="F652" s="65"/>
      <c r="G652" s="179" t="n">
        <f aca="false">E652*F652</f>
        <v>0</v>
      </c>
      <c r="H652" s="180"/>
      <c r="I652" s="175"/>
      <c r="J652" s="176"/>
      <c r="K652" s="176"/>
      <c r="L652" s="177"/>
      <c r="M652" s="101"/>
    </row>
    <row r="653" s="117" customFormat="true" ht="10.5" hidden="false" customHeight="true" outlineLevel="0" collapsed="false">
      <c r="A653" s="89"/>
      <c r="B653" s="151" t="s">
        <v>820</v>
      </c>
      <c r="C653" s="152" t="s">
        <v>889</v>
      </c>
      <c r="D653" s="182" t="s">
        <v>35</v>
      </c>
      <c r="E653" s="183" t="n">
        <f aca="false">SUM(G614:G652)</f>
        <v>0</v>
      </c>
      <c r="F653" s="65"/>
      <c r="G653" s="179"/>
      <c r="H653" s="180"/>
      <c r="I653" s="175"/>
      <c r="J653" s="176"/>
      <c r="K653" s="176"/>
      <c r="L653" s="177"/>
      <c r="M653" s="101"/>
    </row>
    <row r="654" s="117" customFormat="true" ht="13.5" hidden="false" customHeight="true" outlineLevel="0" collapsed="false">
      <c r="A654" s="89"/>
      <c r="B654" s="89"/>
      <c r="C654" s="186"/>
      <c r="D654" s="98"/>
      <c r="E654" s="187"/>
      <c r="F654" s="65"/>
      <c r="G654" s="187"/>
      <c r="H654" s="180"/>
      <c r="I654" s="175"/>
      <c r="J654" s="176"/>
      <c r="K654" s="176"/>
      <c r="L654" s="177"/>
      <c r="M654" s="101"/>
    </row>
    <row r="655" s="117" customFormat="true" ht="13.5" hidden="false" customHeight="true" outlineLevel="0" collapsed="false">
      <c r="A655" s="89" t="n">
        <f aca="false">A509</f>
        <v>731</v>
      </c>
      <c r="B655" s="89"/>
      <c r="C655" s="105" t="str">
        <f aca="false">C509</f>
        <v>Ústřední vytápění</v>
      </c>
      <c r="D655" s="98" t="s">
        <v>35</v>
      </c>
      <c r="E655" s="187"/>
      <c r="F655" s="65"/>
      <c r="G655" s="187" t="n">
        <f aca="false">SUM(G511:G654)</f>
        <v>0</v>
      </c>
      <c r="H655" s="180"/>
      <c r="I655" s="175"/>
      <c r="J655" s="176"/>
      <c r="K655" s="176"/>
      <c r="L655" s="177"/>
      <c r="M655" s="101"/>
    </row>
    <row r="656" s="117" customFormat="true" ht="13.5" hidden="false" customHeight="true" outlineLevel="0" collapsed="false">
      <c r="A656" s="89"/>
      <c r="B656" s="89"/>
      <c r="C656" s="105"/>
      <c r="D656" s="98"/>
      <c r="E656" s="187"/>
      <c r="F656" s="65"/>
      <c r="G656" s="187"/>
      <c r="H656" s="180"/>
      <c r="I656" s="175"/>
      <c r="J656" s="176"/>
      <c r="K656" s="176"/>
      <c r="L656" s="177"/>
      <c r="M656" s="101"/>
    </row>
    <row r="657" s="117" customFormat="true" ht="13.5" hidden="false" customHeight="true" outlineLevel="0" collapsed="false">
      <c r="A657" s="89"/>
      <c r="B657" s="89"/>
      <c r="C657" s="105"/>
      <c r="D657" s="98"/>
      <c r="E657" s="187"/>
      <c r="F657" s="65"/>
      <c r="G657" s="187"/>
      <c r="H657" s="180"/>
      <c r="I657" s="175"/>
      <c r="J657" s="176"/>
      <c r="K657" s="176"/>
      <c r="L657" s="177"/>
      <c r="M657" s="101"/>
    </row>
    <row r="658" s="117" customFormat="true" ht="13.5" hidden="false" customHeight="true" outlineLevel="0" collapsed="false">
      <c r="A658" s="89"/>
      <c r="B658" s="89"/>
      <c r="C658" s="105"/>
      <c r="D658" s="98"/>
      <c r="E658" s="187"/>
      <c r="F658" s="65"/>
      <c r="G658" s="187"/>
      <c r="H658" s="180"/>
      <c r="I658" s="175"/>
      <c r="J658" s="176"/>
      <c r="K658" s="176"/>
      <c r="L658" s="177"/>
      <c r="M658" s="101"/>
    </row>
    <row r="659" s="117" customFormat="true" ht="13.5" hidden="false" customHeight="true" outlineLevel="0" collapsed="false">
      <c r="A659" s="89" t="n">
        <v>741</v>
      </c>
      <c r="B659" s="89"/>
      <c r="C659" s="105" t="s">
        <v>890</v>
      </c>
      <c r="D659" s="98"/>
      <c r="E659" s="187"/>
      <c r="F659" s="65"/>
      <c r="G659" s="187"/>
      <c r="H659" s="180"/>
      <c r="I659" s="175"/>
      <c r="J659" s="176"/>
      <c r="K659" s="176"/>
      <c r="L659" s="177"/>
      <c r="M659" s="101"/>
    </row>
    <row r="660" s="117" customFormat="true" ht="13.5" hidden="false" customHeight="true" outlineLevel="0" collapsed="false">
      <c r="A660" s="89"/>
      <c r="B660" s="89"/>
      <c r="C660" s="105"/>
      <c r="D660" s="98"/>
      <c r="E660" s="187"/>
      <c r="F660" s="65"/>
      <c r="G660" s="187"/>
      <c r="H660" s="180"/>
      <c r="I660" s="175"/>
      <c r="J660" s="176"/>
      <c r="K660" s="176"/>
      <c r="L660" s="177"/>
      <c r="M660" s="101"/>
    </row>
    <row r="661" s="117" customFormat="true" ht="13.5" hidden="false" customHeight="true" outlineLevel="0" collapsed="false">
      <c r="A661" s="89" t="n">
        <v>1</v>
      </c>
      <c r="B661" s="89" t="s">
        <v>891</v>
      </c>
      <c r="C661" s="188" t="s">
        <v>892</v>
      </c>
      <c r="D661" s="98" t="s">
        <v>35</v>
      </c>
      <c r="E661" s="187"/>
      <c r="F661" s="65"/>
      <c r="G661" s="179" t="n">
        <f aca="false">rekapitulace!C25</f>
        <v>0</v>
      </c>
      <c r="H661" s="180"/>
      <c r="I661" s="175"/>
      <c r="J661" s="176"/>
      <c r="K661" s="176"/>
      <c r="L661" s="177"/>
      <c r="M661" s="101"/>
    </row>
    <row r="662" s="117" customFormat="true" ht="13.5" hidden="false" customHeight="true" outlineLevel="0" collapsed="false">
      <c r="A662" s="89" t="n">
        <v>2</v>
      </c>
      <c r="B662" s="89" t="s">
        <v>893</v>
      </c>
      <c r="C662" s="188" t="s">
        <v>894</v>
      </c>
      <c r="D662" s="98" t="s">
        <v>35</v>
      </c>
      <c r="E662" s="187"/>
      <c r="F662" s="65"/>
      <c r="G662" s="179" t="n">
        <f aca="false">rekapitulace!D25</f>
        <v>0</v>
      </c>
      <c r="H662" s="180"/>
      <c r="I662" s="175"/>
      <c r="J662" s="176"/>
      <c r="K662" s="176"/>
      <c r="L662" s="177"/>
      <c r="M662" s="101"/>
    </row>
    <row r="663" s="117" customFormat="true" ht="13.5" hidden="false" customHeight="true" outlineLevel="0" collapsed="false">
      <c r="A663" s="89" t="n">
        <v>3</v>
      </c>
      <c r="B663" s="89" t="s">
        <v>895</v>
      </c>
      <c r="C663" s="188" t="s">
        <v>896</v>
      </c>
      <c r="D663" s="98" t="s">
        <v>386</v>
      </c>
      <c r="E663" s="187" t="n">
        <v>1</v>
      </c>
      <c r="F663" s="65"/>
      <c r="G663" s="179" t="n">
        <f aca="false">E663*F663</f>
        <v>0</v>
      </c>
      <c r="H663" s="180"/>
      <c r="I663" s="175"/>
      <c r="J663" s="176"/>
      <c r="K663" s="176"/>
      <c r="L663" s="177"/>
      <c r="M663" s="101"/>
    </row>
    <row r="664" s="117" customFormat="true" ht="24" hidden="false" customHeight="true" outlineLevel="0" collapsed="false">
      <c r="A664" s="89" t="n">
        <v>4</v>
      </c>
      <c r="B664" s="89" t="s">
        <v>897</v>
      </c>
      <c r="C664" s="189" t="s">
        <v>898</v>
      </c>
      <c r="D664" s="98" t="s">
        <v>386</v>
      </c>
      <c r="E664" s="187" t="n">
        <v>1</v>
      </c>
      <c r="F664" s="65"/>
      <c r="G664" s="179" t="n">
        <f aca="false">E664*F664</f>
        <v>0</v>
      </c>
      <c r="H664" s="180"/>
      <c r="I664" s="175"/>
      <c r="J664" s="176"/>
      <c r="K664" s="176"/>
      <c r="L664" s="177"/>
      <c r="M664" s="101"/>
    </row>
    <row r="665" s="117" customFormat="true" ht="13.5" hidden="false" customHeight="true" outlineLevel="0" collapsed="false">
      <c r="A665" s="89"/>
      <c r="B665" s="89"/>
      <c r="C665" s="105"/>
      <c r="D665" s="98"/>
      <c r="E665" s="187"/>
      <c r="F665" s="65"/>
      <c r="G665" s="187"/>
      <c r="H665" s="180"/>
      <c r="I665" s="175"/>
      <c r="J665" s="176"/>
      <c r="K665" s="176"/>
      <c r="L665" s="177"/>
      <c r="M665" s="101"/>
    </row>
    <row r="666" s="117" customFormat="true" ht="13.5" hidden="false" customHeight="true" outlineLevel="0" collapsed="false">
      <c r="A666" s="89" t="n">
        <f aca="false">A659</f>
        <v>741</v>
      </c>
      <c r="B666" s="89"/>
      <c r="C666" s="105" t="str">
        <f aca="false">C659</f>
        <v>Elektroinstalace - silnoproud</v>
      </c>
      <c r="D666" s="98" t="s">
        <v>35</v>
      </c>
      <c r="E666" s="187"/>
      <c r="F666" s="65"/>
      <c r="G666" s="187" t="n">
        <f aca="false">SUM(G661:G665)</f>
        <v>0</v>
      </c>
      <c r="H666" s="180"/>
      <c r="I666" s="175"/>
      <c r="J666" s="176"/>
      <c r="K666" s="176"/>
      <c r="L666" s="177"/>
      <c r="M666" s="101"/>
    </row>
    <row r="667" s="117" customFormat="true" ht="13.5" hidden="false" customHeight="true" outlineLevel="0" collapsed="false">
      <c r="A667" s="89"/>
      <c r="B667" s="89"/>
      <c r="C667" s="105"/>
      <c r="D667" s="98"/>
      <c r="E667" s="187"/>
      <c r="F667" s="65"/>
      <c r="G667" s="187"/>
      <c r="H667" s="180"/>
      <c r="I667" s="175"/>
      <c r="J667" s="176"/>
      <c r="K667" s="176"/>
      <c r="L667" s="177"/>
      <c r="M667" s="101"/>
    </row>
    <row r="668" s="117" customFormat="true" ht="13.5" hidden="false" customHeight="true" outlineLevel="0" collapsed="false">
      <c r="A668" s="89"/>
      <c r="B668" s="89"/>
      <c r="C668" s="105"/>
      <c r="D668" s="98"/>
      <c r="E668" s="187"/>
      <c r="F668" s="65"/>
      <c r="G668" s="187"/>
      <c r="H668" s="180"/>
      <c r="I668" s="175"/>
      <c r="J668" s="176"/>
      <c r="K668" s="176"/>
      <c r="L668" s="177"/>
      <c r="M668" s="101"/>
    </row>
    <row r="669" s="117" customFormat="true" ht="13.5" hidden="false" customHeight="true" outlineLevel="0" collapsed="false">
      <c r="A669" s="89"/>
      <c r="B669" s="89"/>
      <c r="C669" s="105"/>
      <c r="D669" s="98"/>
      <c r="E669" s="187"/>
      <c r="F669" s="65"/>
      <c r="G669" s="187"/>
      <c r="H669" s="180"/>
      <c r="I669" s="175"/>
      <c r="J669" s="176"/>
      <c r="K669" s="176"/>
      <c r="L669" s="177"/>
      <c r="M669" s="101"/>
    </row>
    <row r="670" s="117" customFormat="true" ht="13.5" hidden="false" customHeight="true" outlineLevel="0" collapsed="false">
      <c r="A670" s="89" t="n">
        <v>751</v>
      </c>
      <c r="B670" s="104"/>
      <c r="C670" s="105" t="s">
        <v>899</v>
      </c>
      <c r="D670" s="173"/>
      <c r="E670" s="174"/>
      <c r="F670" s="65"/>
      <c r="G670" s="174"/>
      <c r="H670" s="180"/>
      <c r="I670" s="175"/>
      <c r="J670" s="176"/>
      <c r="K670" s="176"/>
      <c r="L670" s="177"/>
      <c r="M670" s="101"/>
    </row>
    <row r="671" s="117" customFormat="true" ht="13.5" hidden="false" customHeight="true" outlineLevel="0" collapsed="false">
      <c r="A671" s="89"/>
      <c r="B671" s="104"/>
      <c r="C671" s="105"/>
      <c r="D671" s="173"/>
      <c r="E671" s="174"/>
      <c r="F671" s="65"/>
      <c r="G671" s="174"/>
      <c r="H671" s="180"/>
      <c r="I671" s="175"/>
      <c r="J671" s="176"/>
      <c r="K671" s="176"/>
      <c r="L671" s="177"/>
      <c r="M671" s="101"/>
    </row>
    <row r="672" s="117" customFormat="true" ht="13.5" hidden="false" customHeight="true" outlineLevel="0" collapsed="false">
      <c r="A672" s="89"/>
      <c r="B672" s="104"/>
      <c r="C672" s="105" t="s">
        <v>900</v>
      </c>
      <c r="D672" s="173"/>
      <c r="E672" s="174"/>
      <c r="F672" s="65"/>
      <c r="G672" s="174"/>
      <c r="H672" s="180"/>
      <c r="I672" s="175"/>
      <c r="J672" s="176"/>
      <c r="K672" s="176"/>
      <c r="L672" s="177"/>
      <c r="M672" s="101"/>
    </row>
    <row r="673" s="117" customFormat="true" ht="40" hidden="false" customHeight="true" outlineLevel="0" collapsed="false">
      <c r="A673" s="89" t="n">
        <v>1</v>
      </c>
      <c r="B673" s="89" t="s">
        <v>901</v>
      </c>
      <c r="C673" s="190" t="s">
        <v>902</v>
      </c>
      <c r="D673" s="155" t="s">
        <v>552</v>
      </c>
      <c r="E673" s="158" t="n">
        <v>2</v>
      </c>
      <c r="F673" s="65"/>
      <c r="G673" s="179" t="n">
        <f aca="false">E673*F673</f>
        <v>0</v>
      </c>
      <c r="H673" s="180"/>
      <c r="I673" s="175"/>
      <c r="J673" s="176"/>
      <c r="K673" s="176"/>
      <c r="L673" s="177"/>
      <c r="M673" s="101"/>
    </row>
    <row r="674" s="117" customFormat="true" ht="10.5" hidden="false" customHeight="true" outlineLevel="0" collapsed="false">
      <c r="A674" s="89" t="n">
        <v>2</v>
      </c>
      <c r="B674" s="89" t="s">
        <v>903</v>
      </c>
      <c r="C674" s="190" t="s">
        <v>904</v>
      </c>
      <c r="D674" s="155" t="s">
        <v>552</v>
      </c>
      <c r="E674" s="158" t="n">
        <v>3</v>
      </c>
      <c r="F674" s="65"/>
      <c r="G674" s="179" t="n">
        <f aca="false">E674*F674</f>
        <v>0</v>
      </c>
      <c r="H674" s="180"/>
      <c r="I674" s="175"/>
      <c r="J674" s="176"/>
      <c r="K674" s="176"/>
      <c r="L674" s="177"/>
      <c r="M674" s="101"/>
    </row>
    <row r="675" s="117" customFormat="true" ht="10.5" hidden="false" customHeight="true" outlineLevel="0" collapsed="false">
      <c r="A675" s="89" t="n">
        <v>3</v>
      </c>
      <c r="B675" s="89" t="s">
        <v>905</v>
      </c>
      <c r="C675" s="190" t="s">
        <v>906</v>
      </c>
      <c r="D675" s="155" t="s">
        <v>552</v>
      </c>
      <c r="E675" s="158" t="n">
        <v>2</v>
      </c>
      <c r="F675" s="65"/>
      <c r="G675" s="65" t="n">
        <f aca="false">E675*F675</f>
        <v>0</v>
      </c>
      <c r="H675" s="180"/>
      <c r="I675" s="175"/>
      <c r="J675" s="176"/>
      <c r="K675" s="176"/>
      <c r="L675" s="177"/>
      <c r="M675" s="101"/>
    </row>
    <row r="676" s="117" customFormat="true" ht="10.5" hidden="false" customHeight="true" outlineLevel="0" collapsed="false">
      <c r="A676" s="89" t="n">
        <v>4</v>
      </c>
      <c r="B676" s="89" t="s">
        <v>907</v>
      </c>
      <c r="C676" s="156" t="s">
        <v>908</v>
      </c>
      <c r="D676" s="155" t="s">
        <v>552</v>
      </c>
      <c r="E676" s="158" t="n">
        <v>3</v>
      </c>
      <c r="F676" s="65"/>
      <c r="G676" s="65" t="n">
        <f aca="false">E676*F676</f>
        <v>0</v>
      </c>
      <c r="H676" s="180"/>
      <c r="I676" s="175"/>
      <c r="J676" s="176"/>
      <c r="K676" s="176"/>
      <c r="L676" s="177"/>
      <c r="M676" s="101"/>
    </row>
    <row r="677" s="117" customFormat="true" ht="10.5" hidden="false" customHeight="true" outlineLevel="0" collapsed="false">
      <c r="A677" s="89" t="n">
        <v>5</v>
      </c>
      <c r="B677" s="89" t="s">
        <v>909</v>
      </c>
      <c r="C677" s="156" t="s">
        <v>910</v>
      </c>
      <c r="D677" s="155" t="s">
        <v>552</v>
      </c>
      <c r="E677" s="158" t="n">
        <v>2</v>
      </c>
      <c r="F677" s="65"/>
      <c r="G677" s="65" t="n">
        <f aca="false">E677*F677</f>
        <v>0</v>
      </c>
      <c r="H677" s="180"/>
      <c r="I677" s="175"/>
      <c r="J677" s="176"/>
      <c r="K677" s="176"/>
      <c r="L677" s="177"/>
      <c r="M677" s="101"/>
    </row>
    <row r="678" s="117" customFormat="true" ht="10.5" hidden="false" customHeight="true" outlineLevel="0" collapsed="false">
      <c r="A678" s="89" t="n">
        <v>6</v>
      </c>
      <c r="B678" s="89" t="s">
        <v>911</v>
      </c>
      <c r="C678" s="191" t="s">
        <v>912</v>
      </c>
      <c r="D678" s="155" t="s">
        <v>144</v>
      </c>
      <c r="E678" s="158" t="n">
        <v>16</v>
      </c>
      <c r="F678" s="65"/>
      <c r="G678" s="65" t="n">
        <f aca="false">E678*F678</f>
        <v>0</v>
      </c>
      <c r="H678" s="180"/>
      <c r="I678" s="175"/>
      <c r="J678" s="176"/>
      <c r="K678" s="176"/>
      <c r="L678" s="177"/>
      <c r="M678" s="101"/>
    </row>
    <row r="679" s="117" customFormat="true" ht="10.5" hidden="false" customHeight="true" outlineLevel="0" collapsed="false">
      <c r="A679" s="89" t="n">
        <v>7</v>
      </c>
      <c r="B679" s="89" t="s">
        <v>913</v>
      </c>
      <c r="C679" s="191" t="s">
        <v>914</v>
      </c>
      <c r="D679" s="155" t="s">
        <v>144</v>
      </c>
      <c r="E679" s="158" t="n">
        <v>8</v>
      </c>
      <c r="F679" s="65"/>
      <c r="G679" s="65" t="n">
        <f aca="false">E679*F679</f>
        <v>0</v>
      </c>
      <c r="H679" s="180"/>
      <c r="I679" s="175"/>
      <c r="J679" s="176"/>
      <c r="K679" s="176"/>
      <c r="L679" s="177"/>
      <c r="M679" s="101"/>
    </row>
    <row r="680" s="117" customFormat="true" ht="10.5" hidden="false" customHeight="true" outlineLevel="0" collapsed="false">
      <c r="A680" s="89" t="n">
        <v>8</v>
      </c>
      <c r="B680" s="89" t="s">
        <v>915</v>
      </c>
      <c r="C680" s="191" t="s">
        <v>916</v>
      </c>
      <c r="D680" s="155" t="s">
        <v>109</v>
      </c>
      <c r="E680" s="158" t="n">
        <v>9</v>
      </c>
      <c r="F680" s="65"/>
      <c r="G680" s="179" t="n">
        <f aca="false">E680*F680</f>
        <v>0</v>
      </c>
      <c r="H680" s="180"/>
      <c r="I680" s="175"/>
      <c r="J680" s="176"/>
      <c r="K680" s="176"/>
      <c r="L680" s="177"/>
      <c r="M680" s="101"/>
    </row>
    <row r="681" s="117" customFormat="true" ht="10.5" hidden="false" customHeight="true" outlineLevel="0" collapsed="false">
      <c r="A681" s="89" t="n">
        <v>9</v>
      </c>
      <c r="B681" s="89" t="s">
        <v>917</v>
      </c>
      <c r="C681" s="191" t="s">
        <v>918</v>
      </c>
      <c r="D681" s="155" t="s">
        <v>144</v>
      </c>
      <c r="E681" s="158" t="n">
        <v>6</v>
      </c>
      <c r="F681" s="65"/>
      <c r="G681" s="179" t="n">
        <f aca="false">E681*F681</f>
        <v>0</v>
      </c>
      <c r="H681" s="180"/>
      <c r="I681" s="175"/>
      <c r="J681" s="176"/>
      <c r="K681" s="176"/>
      <c r="L681" s="177"/>
      <c r="M681" s="101"/>
    </row>
    <row r="682" s="117" customFormat="true" ht="10.5" hidden="false" customHeight="true" outlineLevel="0" collapsed="false">
      <c r="A682" s="89" t="n">
        <v>10</v>
      </c>
      <c r="B682" s="89" t="s">
        <v>919</v>
      </c>
      <c r="C682" s="191" t="s">
        <v>920</v>
      </c>
      <c r="D682" s="155" t="s">
        <v>144</v>
      </c>
      <c r="E682" s="158" t="n">
        <v>16</v>
      </c>
      <c r="F682" s="65"/>
      <c r="G682" s="65" t="n">
        <f aca="false">E682*F682</f>
        <v>0</v>
      </c>
      <c r="H682" s="180"/>
      <c r="I682" s="175"/>
      <c r="J682" s="176"/>
      <c r="K682" s="176"/>
      <c r="L682" s="177"/>
      <c r="M682" s="101"/>
    </row>
    <row r="683" s="117" customFormat="true" ht="10.5" hidden="false" customHeight="true" outlineLevel="0" collapsed="false">
      <c r="A683" s="89" t="n">
        <v>11</v>
      </c>
      <c r="B683" s="89" t="s">
        <v>921</v>
      </c>
      <c r="C683" s="191" t="s">
        <v>922</v>
      </c>
      <c r="D683" s="155" t="s">
        <v>552</v>
      </c>
      <c r="E683" s="158" t="n">
        <v>2</v>
      </c>
      <c r="F683" s="65"/>
      <c r="G683" s="65" t="n">
        <f aca="false">E683*F683</f>
        <v>0</v>
      </c>
      <c r="H683" s="180"/>
      <c r="I683" s="175"/>
      <c r="J683" s="176"/>
      <c r="K683" s="176"/>
      <c r="L683" s="177"/>
      <c r="M683" s="101"/>
    </row>
    <row r="684" s="117" customFormat="true" ht="10.5" hidden="false" customHeight="true" outlineLevel="0" collapsed="false">
      <c r="A684" s="89" t="n">
        <v>12</v>
      </c>
      <c r="B684" s="89" t="s">
        <v>923</v>
      </c>
      <c r="C684" s="191" t="s">
        <v>924</v>
      </c>
      <c r="D684" s="155" t="s">
        <v>552</v>
      </c>
      <c r="E684" s="158" t="n">
        <v>2</v>
      </c>
      <c r="F684" s="65"/>
      <c r="G684" s="65" t="n">
        <f aca="false">E684*F684</f>
        <v>0</v>
      </c>
      <c r="H684" s="180"/>
      <c r="I684" s="175"/>
      <c r="J684" s="176"/>
      <c r="K684" s="176"/>
      <c r="L684" s="177"/>
      <c r="M684" s="101"/>
    </row>
    <row r="685" s="117" customFormat="true" ht="10.5" hidden="false" customHeight="true" outlineLevel="0" collapsed="false">
      <c r="C685" s="154" t="s">
        <v>925</v>
      </c>
      <c r="D685" s="155"/>
      <c r="E685" s="158"/>
      <c r="F685" s="65"/>
      <c r="G685" s="65"/>
      <c r="H685" s="180"/>
      <c r="I685" s="175"/>
      <c r="J685" s="176"/>
      <c r="K685" s="176"/>
      <c r="L685" s="177"/>
      <c r="M685" s="101"/>
    </row>
    <row r="686" s="117" customFormat="true" ht="10.5" hidden="false" customHeight="true" outlineLevel="0" collapsed="false">
      <c r="A686" s="89" t="n">
        <v>13</v>
      </c>
      <c r="B686" s="89" t="s">
        <v>926</v>
      </c>
      <c r="C686" s="156" t="s">
        <v>927</v>
      </c>
      <c r="D686" s="155" t="s">
        <v>581</v>
      </c>
      <c r="E686" s="158" t="n">
        <v>2</v>
      </c>
      <c r="F686" s="65"/>
      <c r="G686" s="65" t="n">
        <f aca="false">E686*F686</f>
        <v>0</v>
      </c>
      <c r="H686" s="180"/>
      <c r="I686" s="175"/>
      <c r="J686" s="176"/>
      <c r="K686" s="176"/>
      <c r="L686" s="177"/>
      <c r="M686" s="101"/>
    </row>
    <row r="687" s="117" customFormat="true" ht="10.5" hidden="false" customHeight="true" outlineLevel="0" collapsed="false">
      <c r="C687" s="154" t="s">
        <v>578</v>
      </c>
      <c r="D687" s="155"/>
      <c r="E687" s="158"/>
      <c r="F687" s="65"/>
      <c r="G687" s="179"/>
      <c r="H687" s="180"/>
      <c r="I687" s="175"/>
      <c r="J687" s="176"/>
      <c r="K687" s="176"/>
      <c r="L687" s="177"/>
      <c r="M687" s="101"/>
    </row>
    <row r="688" s="117" customFormat="true" ht="10.5" hidden="false" customHeight="true" outlineLevel="0" collapsed="false">
      <c r="A688" s="89" t="n">
        <v>14</v>
      </c>
      <c r="B688" s="89" t="s">
        <v>928</v>
      </c>
      <c r="C688" s="156" t="s">
        <v>929</v>
      </c>
      <c r="D688" s="155" t="s">
        <v>581</v>
      </c>
      <c r="E688" s="158" t="n">
        <v>1</v>
      </c>
      <c r="F688" s="65"/>
      <c r="G688" s="179" t="n">
        <f aca="false">E688*F688</f>
        <v>0</v>
      </c>
      <c r="H688" s="180"/>
      <c r="I688" s="175"/>
      <c r="J688" s="176"/>
      <c r="K688" s="176"/>
      <c r="L688" s="177"/>
      <c r="M688" s="101"/>
    </row>
    <row r="689" s="117" customFormat="true" ht="10.5" hidden="false" customHeight="true" outlineLevel="0" collapsed="false">
      <c r="A689" s="89" t="n">
        <v>15</v>
      </c>
      <c r="B689" s="89" t="s">
        <v>930</v>
      </c>
      <c r="C689" s="156" t="s">
        <v>931</v>
      </c>
      <c r="D689" s="155" t="s">
        <v>581</v>
      </c>
      <c r="E689" s="158" t="n">
        <v>1</v>
      </c>
      <c r="F689" s="65"/>
      <c r="G689" s="65" t="n">
        <f aca="false">E689*F689</f>
        <v>0</v>
      </c>
      <c r="H689" s="180"/>
      <c r="I689" s="175"/>
      <c r="J689" s="176"/>
      <c r="K689" s="176"/>
      <c r="L689" s="177"/>
      <c r="M689" s="101"/>
    </row>
    <row r="690" s="117" customFormat="true" ht="10.5" hidden="false" customHeight="true" outlineLevel="0" collapsed="false">
      <c r="A690" s="89" t="n">
        <v>16</v>
      </c>
      <c r="B690" s="89" t="s">
        <v>932</v>
      </c>
      <c r="C690" s="156" t="s">
        <v>933</v>
      </c>
      <c r="D690" s="155" t="s">
        <v>581</v>
      </c>
      <c r="E690" s="158" t="n">
        <v>1</v>
      </c>
      <c r="F690" s="65"/>
      <c r="G690" s="65" t="n">
        <f aca="false">E690*F690</f>
        <v>0</v>
      </c>
      <c r="H690" s="180"/>
      <c r="I690" s="175"/>
      <c r="J690" s="176"/>
      <c r="K690" s="176"/>
      <c r="L690" s="177"/>
      <c r="M690" s="101"/>
    </row>
    <row r="691" s="117" customFormat="true" ht="10.5" hidden="false" customHeight="true" outlineLevel="0" collapsed="false">
      <c r="A691" s="89" t="n">
        <v>17</v>
      </c>
      <c r="B691" s="89" t="s">
        <v>934</v>
      </c>
      <c r="C691" s="156" t="s">
        <v>935</v>
      </c>
      <c r="D691" s="155" t="s">
        <v>581</v>
      </c>
      <c r="E691" s="158" t="n">
        <v>6</v>
      </c>
      <c r="F691" s="65"/>
      <c r="G691" s="65" t="n">
        <f aca="false">E691*F691</f>
        <v>0</v>
      </c>
      <c r="H691" s="180"/>
      <c r="I691" s="175"/>
      <c r="J691" s="176"/>
      <c r="K691" s="176"/>
      <c r="L691" s="177"/>
      <c r="M691" s="101"/>
    </row>
    <row r="692" s="117" customFormat="true" ht="10.5" hidden="false" customHeight="true" outlineLevel="0" collapsed="false">
      <c r="A692" s="89" t="n">
        <v>18</v>
      </c>
      <c r="B692" s="89" t="s">
        <v>936</v>
      </c>
      <c r="C692" s="156" t="s">
        <v>937</v>
      </c>
      <c r="D692" s="155" t="s">
        <v>938</v>
      </c>
      <c r="E692" s="158" t="n">
        <v>180</v>
      </c>
      <c r="F692" s="65"/>
      <c r="G692" s="65" t="n">
        <f aca="false">E692*F692</f>
        <v>0</v>
      </c>
      <c r="H692" s="180"/>
      <c r="I692" s="175"/>
      <c r="J692" s="176"/>
      <c r="K692" s="176"/>
      <c r="L692" s="177"/>
      <c r="M692" s="101"/>
    </row>
    <row r="693" s="117" customFormat="true" ht="10.5" hidden="false" customHeight="true" outlineLevel="0" collapsed="false">
      <c r="A693" s="89" t="n">
        <v>19</v>
      </c>
      <c r="B693" s="89" t="s">
        <v>939</v>
      </c>
      <c r="C693" s="156" t="s">
        <v>940</v>
      </c>
      <c r="D693" s="155" t="s">
        <v>581</v>
      </c>
      <c r="E693" s="158" t="n">
        <v>1</v>
      </c>
      <c r="F693" s="65"/>
      <c r="G693" s="65" t="n">
        <f aca="false">E693*F693</f>
        <v>0</v>
      </c>
      <c r="H693" s="180"/>
      <c r="I693" s="175"/>
      <c r="J693" s="176"/>
      <c r="K693" s="176"/>
      <c r="L693" s="177"/>
      <c r="M693" s="101"/>
    </row>
    <row r="694" s="117" customFormat="true" ht="10.5" hidden="false" customHeight="true" outlineLevel="0" collapsed="false">
      <c r="C694" s="154" t="s">
        <v>941</v>
      </c>
      <c r="D694" s="155"/>
      <c r="E694" s="158"/>
      <c r="F694" s="65"/>
      <c r="G694" s="179"/>
      <c r="H694" s="180"/>
      <c r="I694" s="175"/>
      <c r="J694" s="176"/>
      <c r="K694" s="176"/>
      <c r="L694" s="177"/>
      <c r="M694" s="101"/>
    </row>
    <row r="695" s="117" customFormat="true" ht="10.5" hidden="false" customHeight="true" outlineLevel="0" collapsed="false">
      <c r="A695" s="89" t="n">
        <v>20</v>
      </c>
      <c r="B695" s="89" t="s">
        <v>942</v>
      </c>
      <c r="C695" s="156" t="s">
        <v>943</v>
      </c>
      <c r="D695" s="155" t="s">
        <v>552</v>
      </c>
      <c r="E695" s="158" t="n">
        <v>5</v>
      </c>
      <c r="F695" s="65"/>
      <c r="G695" s="179" t="n">
        <f aca="false">E695*F695</f>
        <v>0</v>
      </c>
      <c r="H695" s="180"/>
      <c r="I695" s="175"/>
      <c r="J695" s="176"/>
      <c r="K695" s="176"/>
      <c r="L695" s="177"/>
      <c r="M695" s="101"/>
    </row>
    <row r="696" s="117" customFormat="true" ht="10.5" hidden="false" customHeight="true" outlineLevel="0" collapsed="false">
      <c r="A696" s="89" t="n">
        <v>21</v>
      </c>
      <c r="B696" s="89" t="s">
        <v>944</v>
      </c>
      <c r="C696" s="156" t="s">
        <v>945</v>
      </c>
      <c r="D696" s="155" t="s">
        <v>552</v>
      </c>
      <c r="E696" s="158" t="n">
        <v>2</v>
      </c>
      <c r="F696" s="65"/>
      <c r="G696" s="65" t="n">
        <f aca="false">E696*F696</f>
        <v>0</v>
      </c>
      <c r="H696" s="180"/>
      <c r="I696" s="175"/>
      <c r="J696" s="176"/>
      <c r="K696" s="176"/>
      <c r="L696" s="177"/>
      <c r="M696" s="101"/>
    </row>
    <row r="697" s="117" customFormat="true" ht="10.5" hidden="false" customHeight="true" outlineLevel="0" collapsed="false">
      <c r="A697" s="89" t="n">
        <v>22</v>
      </c>
      <c r="B697" s="89" t="s">
        <v>946</v>
      </c>
      <c r="C697" s="156" t="s">
        <v>947</v>
      </c>
      <c r="D697" s="155" t="s">
        <v>581</v>
      </c>
      <c r="E697" s="158" t="n">
        <v>2</v>
      </c>
      <c r="F697" s="65"/>
      <c r="G697" s="65" t="n">
        <f aca="false">E697*F697</f>
        <v>0</v>
      </c>
      <c r="H697" s="180"/>
      <c r="I697" s="175"/>
      <c r="J697" s="176"/>
      <c r="K697" s="176"/>
      <c r="L697" s="177"/>
      <c r="M697" s="101"/>
    </row>
    <row r="698" s="117" customFormat="true" ht="10.5" hidden="false" customHeight="true" outlineLevel="0" collapsed="false">
      <c r="C698" s="154" t="s">
        <v>948</v>
      </c>
      <c r="D698" s="155"/>
      <c r="E698" s="192"/>
      <c r="F698" s="65"/>
      <c r="G698" s="65"/>
      <c r="H698" s="180"/>
      <c r="I698" s="175"/>
      <c r="J698" s="176"/>
      <c r="K698" s="176"/>
      <c r="L698" s="177"/>
      <c r="M698" s="101"/>
    </row>
    <row r="699" s="117" customFormat="true" ht="12.9" hidden="false" customHeight="true" outlineLevel="0" collapsed="false">
      <c r="A699" s="89" t="n">
        <v>23</v>
      </c>
      <c r="B699" s="89" t="s">
        <v>949</v>
      </c>
      <c r="C699" s="193" t="s">
        <v>950</v>
      </c>
      <c r="D699" s="194"/>
      <c r="E699" s="195"/>
      <c r="F699" s="65"/>
      <c r="G699" s="65"/>
      <c r="H699" s="180"/>
      <c r="I699" s="175"/>
      <c r="J699" s="176"/>
      <c r="K699" s="176"/>
      <c r="L699" s="177"/>
      <c r="M699" s="101"/>
    </row>
    <row r="700" s="117" customFormat="true" ht="13.5" hidden="false" customHeight="true" outlineLevel="0" collapsed="false">
      <c r="A700" s="89"/>
      <c r="B700" s="89"/>
      <c r="C700" s="105"/>
      <c r="D700" s="98"/>
      <c r="E700" s="187"/>
      <c r="F700" s="65"/>
      <c r="G700" s="187"/>
      <c r="H700" s="180"/>
      <c r="I700" s="175"/>
      <c r="J700" s="176"/>
      <c r="K700" s="176"/>
      <c r="L700" s="177"/>
      <c r="M700" s="101"/>
    </row>
    <row r="701" s="117" customFormat="true" ht="13.5" hidden="false" customHeight="true" outlineLevel="0" collapsed="false">
      <c r="A701" s="89" t="n">
        <f aca="false">A670</f>
        <v>751</v>
      </c>
      <c r="B701" s="104"/>
      <c r="C701" s="105" t="str">
        <f aca="false">C670</f>
        <v>Vzduchotechnika</v>
      </c>
      <c r="D701" s="98" t="s">
        <v>35</v>
      </c>
      <c r="E701" s="65"/>
      <c r="F701" s="65"/>
      <c r="G701" s="187" t="n">
        <f aca="false">SUM(G673:G700)</f>
        <v>0</v>
      </c>
      <c r="H701" s="196"/>
      <c r="I701" s="147"/>
      <c r="J701" s="150"/>
      <c r="K701" s="150"/>
      <c r="L701" s="116"/>
      <c r="M701" s="101"/>
    </row>
    <row r="702" s="117" customFormat="true" ht="13.5" hidden="false" customHeight="true" outlineLevel="0" collapsed="false">
      <c r="A702" s="89"/>
      <c r="B702" s="104"/>
      <c r="C702" s="105"/>
      <c r="D702" s="98"/>
      <c r="E702" s="65"/>
      <c r="F702" s="65"/>
      <c r="G702" s="187"/>
      <c r="H702" s="196"/>
      <c r="I702" s="147"/>
      <c r="J702" s="150"/>
      <c r="K702" s="150"/>
      <c r="L702" s="116"/>
      <c r="M702" s="101"/>
    </row>
    <row r="703" s="117" customFormat="true" ht="13.5" hidden="false" customHeight="true" outlineLevel="0" collapsed="false">
      <c r="A703" s="89"/>
      <c r="B703" s="104"/>
      <c r="C703" s="105"/>
      <c r="D703" s="98"/>
      <c r="E703" s="65"/>
      <c r="F703" s="65"/>
      <c r="G703" s="187"/>
      <c r="H703" s="196"/>
      <c r="I703" s="147"/>
      <c r="J703" s="150"/>
      <c r="K703" s="150"/>
      <c r="L703" s="116"/>
      <c r="M703" s="101"/>
    </row>
    <row r="704" s="117" customFormat="true" ht="13.5" hidden="false" customHeight="true" outlineLevel="0" collapsed="false">
      <c r="A704" s="89"/>
      <c r="B704" s="89"/>
      <c r="C704" s="99"/>
      <c r="D704" s="98"/>
      <c r="E704" s="65"/>
      <c r="F704" s="65"/>
      <c r="G704" s="65"/>
      <c r="H704" s="147"/>
      <c r="I704" s="147"/>
      <c r="J704" s="150"/>
      <c r="K704" s="150"/>
      <c r="L704" s="116"/>
      <c r="M704" s="101"/>
    </row>
    <row r="705" s="117" customFormat="true" ht="13.5" hidden="false" customHeight="true" outlineLevel="0" collapsed="false">
      <c r="A705" s="89" t="n">
        <v>762</v>
      </c>
      <c r="B705" s="89"/>
      <c r="C705" s="99" t="s">
        <v>951</v>
      </c>
      <c r="D705" s="98"/>
      <c r="E705" s="65"/>
      <c r="F705" s="65"/>
      <c r="G705" s="65"/>
      <c r="H705" s="147"/>
      <c r="I705" s="147"/>
      <c r="J705" s="150"/>
      <c r="K705" s="150"/>
      <c r="L705" s="116"/>
      <c r="M705" s="101"/>
    </row>
    <row r="706" s="117" customFormat="true" ht="13.5" hidden="false" customHeight="true" outlineLevel="0" collapsed="false">
      <c r="A706" s="89"/>
      <c r="B706" s="89"/>
      <c r="C706" s="99"/>
      <c r="D706" s="98"/>
      <c r="E706" s="65"/>
      <c r="F706" s="65"/>
      <c r="G706" s="65"/>
      <c r="H706" s="147"/>
      <c r="I706" s="147"/>
      <c r="J706" s="150"/>
      <c r="K706" s="150"/>
      <c r="L706" s="116"/>
      <c r="M706" s="101"/>
    </row>
    <row r="707" s="117" customFormat="true" ht="13.5" hidden="false" customHeight="true" outlineLevel="0" collapsed="false">
      <c r="A707" s="89" t="n">
        <v>1</v>
      </c>
      <c r="B707" s="89" t="s">
        <v>952</v>
      </c>
      <c r="C707" s="99" t="s">
        <v>953</v>
      </c>
      <c r="D707" s="98" t="s">
        <v>105</v>
      </c>
      <c r="E707" s="65" t="n">
        <f aca="false">E708</f>
        <v>4.06</v>
      </c>
      <c r="F707" s="65"/>
      <c r="G707" s="65" t="n">
        <f aca="false">E707*F707</f>
        <v>0</v>
      </c>
      <c r="H707" s="147"/>
      <c r="I707" s="147"/>
      <c r="J707" s="150"/>
      <c r="K707" s="150"/>
      <c r="L707" s="116"/>
      <c r="M707" s="101"/>
    </row>
    <row r="708" s="117" customFormat="true" ht="25.5" hidden="false" customHeight="true" outlineLevel="0" collapsed="false">
      <c r="A708" s="89" t="n">
        <v>2</v>
      </c>
      <c r="B708" s="89" t="s">
        <v>954</v>
      </c>
      <c r="C708" s="99" t="s">
        <v>955</v>
      </c>
      <c r="D708" s="98" t="s">
        <v>105</v>
      </c>
      <c r="E708" s="65" t="n">
        <f aca="false">E720</f>
        <v>4.06</v>
      </c>
      <c r="F708" s="65"/>
      <c r="G708" s="65" t="n">
        <f aca="false">E708*F708</f>
        <v>0</v>
      </c>
      <c r="H708" s="147"/>
      <c r="I708" s="147"/>
      <c r="J708" s="150"/>
      <c r="K708" s="150"/>
      <c r="L708" s="116"/>
      <c r="M708" s="101"/>
    </row>
    <row r="709" s="117" customFormat="true" ht="22.5" hidden="false" customHeight="true" outlineLevel="0" collapsed="false">
      <c r="A709" s="89" t="n">
        <v>3</v>
      </c>
      <c r="B709" s="89" t="s">
        <v>956</v>
      </c>
      <c r="C709" s="99" t="s">
        <v>957</v>
      </c>
      <c r="D709" s="98" t="s">
        <v>144</v>
      </c>
      <c r="E709" s="65" t="n">
        <v>544.7</v>
      </c>
      <c r="F709" s="65"/>
      <c r="G709" s="65" t="n">
        <f aca="false">E709*F709</f>
        <v>0</v>
      </c>
      <c r="H709" s="147"/>
      <c r="I709" s="147"/>
      <c r="J709" s="150"/>
      <c r="K709" s="150"/>
      <c r="L709" s="119"/>
      <c r="M709" s="101"/>
    </row>
    <row r="710" s="117" customFormat="true" ht="10.5" hidden="false" customHeight="true" outlineLevel="0" collapsed="false">
      <c r="A710" s="89"/>
      <c r="B710" s="89" t="s">
        <v>958</v>
      </c>
      <c r="C710" s="99" t="s">
        <v>959</v>
      </c>
      <c r="D710" s="98"/>
      <c r="E710" s="65"/>
      <c r="F710" s="65"/>
      <c r="G710" s="65"/>
      <c r="H710" s="147"/>
      <c r="I710" s="147"/>
      <c r="J710" s="150"/>
      <c r="K710" s="150"/>
      <c r="L710" s="119"/>
      <c r="M710" s="101"/>
    </row>
    <row r="711" s="117" customFormat="true" ht="10.5" hidden="false" customHeight="true" outlineLevel="0" collapsed="false">
      <c r="A711" s="89"/>
      <c r="B711" s="89" t="s">
        <v>960</v>
      </c>
      <c r="C711" s="99" t="s">
        <v>961</v>
      </c>
      <c r="D711" s="98"/>
      <c r="E711" s="65"/>
      <c r="F711" s="65"/>
      <c r="G711" s="65"/>
      <c r="H711" s="147"/>
      <c r="I711" s="147"/>
      <c r="J711" s="150"/>
      <c r="K711" s="150"/>
      <c r="L711" s="119"/>
      <c r="M711" s="101"/>
    </row>
    <row r="712" s="117" customFormat="true" ht="10.5" hidden="false" customHeight="true" outlineLevel="0" collapsed="false">
      <c r="A712" s="89"/>
      <c r="B712" s="89" t="s">
        <v>962</v>
      </c>
      <c r="C712" s="99" t="s">
        <v>963</v>
      </c>
      <c r="D712" s="98"/>
      <c r="E712" s="65"/>
      <c r="F712" s="65"/>
      <c r="G712" s="65"/>
      <c r="H712" s="147"/>
      <c r="I712" s="147"/>
      <c r="J712" s="150"/>
      <c r="K712" s="150"/>
      <c r="L712" s="119"/>
      <c r="M712" s="101"/>
    </row>
    <row r="713" s="117" customFormat="true" ht="10.5" hidden="false" customHeight="true" outlineLevel="0" collapsed="false">
      <c r="A713" s="89"/>
      <c r="B713" s="89" t="s">
        <v>964</v>
      </c>
      <c r="C713" s="99" t="s">
        <v>965</v>
      </c>
      <c r="D713" s="98"/>
      <c r="E713" s="65"/>
      <c r="F713" s="65"/>
      <c r="G713" s="65"/>
      <c r="H713" s="147"/>
      <c r="I713" s="147"/>
      <c r="J713" s="150"/>
      <c r="K713" s="150"/>
      <c r="L713" s="119"/>
      <c r="M713" s="101"/>
    </row>
    <row r="714" s="117" customFormat="true" ht="10.5" hidden="false" customHeight="true" outlineLevel="0" collapsed="false">
      <c r="A714" s="89"/>
      <c r="B714" s="89" t="s">
        <v>966</v>
      </c>
      <c r="C714" s="99" t="s">
        <v>967</v>
      </c>
      <c r="D714" s="98"/>
      <c r="E714" s="65"/>
      <c r="F714" s="65"/>
      <c r="G714" s="65"/>
      <c r="H714" s="147"/>
      <c r="I714" s="147"/>
      <c r="J714" s="150"/>
      <c r="K714" s="150"/>
      <c r="L714" s="119"/>
      <c r="M714" s="101"/>
    </row>
    <row r="715" s="117" customFormat="true" ht="22.5" hidden="false" customHeight="true" outlineLevel="0" collapsed="false">
      <c r="A715" s="89" t="n">
        <v>4</v>
      </c>
      <c r="B715" s="89" t="s">
        <v>968</v>
      </c>
      <c r="C715" s="99" t="s">
        <v>969</v>
      </c>
      <c r="D715" s="98" t="s">
        <v>144</v>
      </c>
      <c r="E715" s="65" t="n">
        <v>67.8</v>
      </c>
      <c r="F715" s="65"/>
      <c r="G715" s="65" t="n">
        <f aca="false">E715*F715</f>
        <v>0</v>
      </c>
      <c r="H715" s="147"/>
      <c r="I715" s="147"/>
      <c r="J715" s="150"/>
      <c r="K715" s="150"/>
      <c r="L715" s="116"/>
      <c r="M715" s="101"/>
    </row>
    <row r="716" s="117" customFormat="true" ht="10.5" hidden="false" customHeight="true" outlineLevel="0" collapsed="false">
      <c r="A716" s="89"/>
      <c r="B716" s="89" t="s">
        <v>970</v>
      </c>
      <c r="C716" s="99" t="s">
        <v>959</v>
      </c>
      <c r="D716" s="98"/>
      <c r="E716" s="65"/>
      <c r="F716" s="65"/>
      <c r="G716" s="65"/>
      <c r="H716" s="147"/>
      <c r="I716" s="147"/>
      <c r="J716" s="150"/>
      <c r="K716" s="150"/>
      <c r="L716" s="116"/>
      <c r="M716" s="101"/>
    </row>
    <row r="717" s="117" customFormat="true" ht="10.5" hidden="false" customHeight="true" outlineLevel="0" collapsed="false">
      <c r="A717" s="89" t="n">
        <v>5</v>
      </c>
      <c r="B717" s="89" t="s">
        <v>971</v>
      </c>
      <c r="C717" s="99" t="s">
        <v>972</v>
      </c>
      <c r="D717" s="98" t="s">
        <v>105</v>
      </c>
      <c r="E717" s="65" t="n">
        <v>4.06</v>
      </c>
      <c r="F717" s="65"/>
      <c r="G717" s="65" t="n">
        <f aca="false">E717*F717</f>
        <v>0</v>
      </c>
      <c r="H717" s="147"/>
      <c r="I717" s="147"/>
      <c r="J717" s="150"/>
      <c r="K717" s="150"/>
      <c r="L717" s="116"/>
      <c r="M717" s="101"/>
    </row>
    <row r="718" s="117" customFormat="true" ht="22.5" hidden="false" customHeight="true" outlineLevel="0" collapsed="false">
      <c r="A718" s="89"/>
      <c r="B718" s="89"/>
      <c r="C718" s="99" t="s">
        <v>973</v>
      </c>
      <c r="D718" s="98"/>
      <c r="E718" s="65"/>
      <c r="F718" s="65"/>
      <c r="G718" s="65"/>
      <c r="H718" s="147"/>
      <c r="I718" s="147"/>
      <c r="J718" s="150"/>
      <c r="K718" s="150"/>
      <c r="L718" s="116"/>
      <c r="M718" s="101"/>
    </row>
    <row r="719" s="117" customFormat="true" ht="22.5" hidden="false" customHeight="true" outlineLevel="0" collapsed="false">
      <c r="A719" s="89" t="n">
        <v>6</v>
      </c>
      <c r="B719" s="89" t="s">
        <v>974</v>
      </c>
      <c r="C719" s="99" t="s">
        <v>975</v>
      </c>
      <c r="D719" s="98" t="s">
        <v>144</v>
      </c>
      <c r="E719" s="65" t="n">
        <v>67.8</v>
      </c>
      <c r="F719" s="65"/>
      <c r="G719" s="65" t="n">
        <f aca="false">E719*F719</f>
        <v>0</v>
      </c>
      <c r="H719" s="147"/>
      <c r="I719" s="147"/>
      <c r="J719" s="150"/>
      <c r="K719" s="150"/>
      <c r="L719" s="116"/>
      <c r="M719" s="101"/>
    </row>
    <row r="720" s="117" customFormat="true" ht="21.75" hidden="false" customHeight="true" outlineLevel="0" collapsed="false">
      <c r="A720" s="89" t="n">
        <v>7</v>
      </c>
      <c r="B720" s="89" t="s">
        <v>976</v>
      </c>
      <c r="C720" s="99" t="s">
        <v>977</v>
      </c>
      <c r="D720" s="98" t="s">
        <v>105</v>
      </c>
      <c r="E720" s="65" t="n">
        <f aca="false">E717</f>
        <v>4.06</v>
      </c>
      <c r="F720" s="65"/>
      <c r="G720" s="65" t="n">
        <f aca="false">E720*F720</f>
        <v>0</v>
      </c>
      <c r="H720" s="147"/>
      <c r="I720" s="147"/>
      <c r="J720" s="150"/>
      <c r="K720" s="150"/>
      <c r="L720" s="119"/>
      <c r="M720" s="101"/>
    </row>
    <row r="721" s="117" customFormat="true" ht="14.25" hidden="false" customHeight="true" outlineLevel="0" collapsed="false">
      <c r="A721" s="89" t="n">
        <v>8</v>
      </c>
      <c r="B721" s="89" t="s">
        <v>978</v>
      </c>
      <c r="C721" s="99" t="s">
        <v>979</v>
      </c>
      <c r="D721" s="98" t="s">
        <v>113</v>
      </c>
      <c r="E721" s="65" t="n">
        <v>28</v>
      </c>
      <c r="F721" s="65"/>
      <c r="G721" s="65" t="n">
        <f aca="false">E721*F721</f>
        <v>0</v>
      </c>
      <c r="H721" s="147"/>
      <c r="I721" s="147"/>
      <c r="J721" s="150"/>
      <c r="K721" s="150"/>
      <c r="L721" s="119"/>
      <c r="M721" s="101"/>
    </row>
    <row r="722" s="117" customFormat="true" ht="21.75" hidden="false" customHeight="true" outlineLevel="0" collapsed="false">
      <c r="A722" s="89" t="n">
        <v>9</v>
      </c>
      <c r="B722" s="89" t="s">
        <v>980</v>
      </c>
      <c r="C722" s="99" t="s">
        <v>981</v>
      </c>
      <c r="D722" s="98" t="s">
        <v>109</v>
      </c>
      <c r="E722" s="65" t="n">
        <v>97.33</v>
      </c>
      <c r="F722" s="65"/>
      <c r="G722" s="65" t="n">
        <f aca="false">E722*F722</f>
        <v>0</v>
      </c>
      <c r="H722" s="147"/>
      <c r="I722" s="147"/>
      <c r="J722" s="150"/>
      <c r="K722" s="150"/>
      <c r="L722" s="116"/>
      <c r="M722" s="101"/>
    </row>
    <row r="723" s="117" customFormat="true" ht="20" hidden="false" customHeight="true" outlineLevel="0" collapsed="false">
      <c r="A723" s="89" t="n">
        <v>10</v>
      </c>
      <c r="B723" s="197" t="s">
        <v>978</v>
      </c>
      <c r="C723" s="188" t="s">
        <v>982</v>
      </c>
      <c r="D723" s="98" t="s">
        <v>386</v>
      </c>
      <c r="E723" s="65" t="n">
        <v>1</v>
      </c>
      <c r="F723" s="65"/>
      <c r="G723" s="65" t="n">
        <f aca="false">E723*F723</f>
        <v>0</v>
      </c>
      <c r="H723" s="147"/>
      <c r="I723" s="147"/>
      <c r="J723" s="150"/>
      <c r="K723" s="150"/>
      <c r="L723" s="116"/>
      <c r="M723" s="101"/>
    </row>
    <row r="724" s="117" customFormat="true" ht="20" hidden="false" customHeight="true" outlineLevel="0" collapsed="false">
      <c r="A724" s="89" t="n">
        <v>11</v>
      </c>
      <c r="B724" s="197" t="s">
        <v>983</v>
      </c>
      <c r="C724" s="188" t="s">
        <v>984</v>
      </c>
      <c r="D724" s="98" t="s">
        <v>386</v>
      </c>
      <c r="E724" s="65" t="n">
        <v>1</v>
      </c>
      <c r="F724" s="65"/>
      <c r="G724" s="65" t="n">
        <f aca="false">E724*F724</f>
        <v>0</v>
      </c>
      <c r="H724" s="147"/>
      <c r="I724" s="147"/>
      <c r="J724" s="150"/>
      <c r="K724" s="150"/>
      <c r="L724" s="116"/>
      <c r="M724" s="101"/>
    </row>
    <row r="725" s="117" customFormat="true" ht="63" hidden="false" customHeight="true" outlineLevel="0" collapsed="false">
      <c r="A725" s="89" t="n">
        <v>12</v>
      </c>
      <c r="B725" s="89" t="s">
        <v>985</v>
      </c>
      <c r="C725" s="188" t="s">
        <v>986</v>
      </c>
      <c r="D725" s="98" t="s">
        <v>109</v>
      </c>
      <c r="E725" s="65" t="n">
        <v>59.27</v>
      </c>
      <c r="F725" s="65"/>
      <c r="G725" s="65" t="n">
        <f aca="false">E725*F725</f>
        <v>0</v>
      </c>
      <c r="H725" s="147"/>
      <c r="I725" s="147"/>
      <c r="J725" s="150"/>
      <c r="K725" s="150"/>
      <c r="L725" s="116"/>
      <c r="M725" s="101"/>
    </row>
    <row r="726" s="117" customFormat="true" ht="10.5" hidden="false" customHeight="true" outlineLevel="0" collapsed="false">
      <c r="A726" s="89"/>
      <c r="B726" s="89"/>
      <c r="C726" s="188" t="s">
        <v>987</v>
      </c>
      <c r="D726" s="98"/>
      <c r="E726" s="65"/>
      <c r="F726" s="65"/>
      <c r="G726" s="65"/>
      <c r="H726" s="147"/>
      <c r="I726" s="147"/>
      <c r="J726" s="150"/>
      <c r="K726" s="150"/>
      <c r="L726" s="116"/>
      <c r="M726" s="101"/>
    </row>
    <row r="727" s="117" customFormat="true" ht="10.5" hidden="false" customHeight="true" outlineLevel="0" collapsed="false">
      <c r="A727" s="89"/>
      <c r="B727" s="89"/>
      <c r="C727" s="188" t="s">
        <v>988</v>
      </c>
      <c r="D727" s="98"/>
      <c r="E727" s="65"/>
      <c r="F727" s="65"/>
      <c r="G727" s="65"/>
      <c r="H727" s="147"/>
      <c r="I727" s="147"/>
      <c r="J727" s="150"/>
      <c r="K727" s="150"/>
      <c r="L727" s="116"/>
      <c r="M727" s="101"/>
    </row>
    <row r="728" s="117" customFormat="true" ht="75.9" hidden="false" customHeight="true" outlineLevel="0" collapsed="false">
      <c r="A728" s="89" t="n">
        <v>13</v>
      </c>
      <c r="B728" s="89" t="s">
        <v>989</v>
      </c>
      <c r="C728" s="188" t="s">
        <v>990</v>
      </c>
      <c r="D728" s="98" t="s">
        <v>109</v>
      </c>
      <c r="E728" s="65" t="n">
        <v>39.2</v>
      </c>
      <c r="F728" s="65"/>
      <c r="G728" s="65" t="n">
        <f aca="false">E728*F728</f>
        <v>0</v>
      </c>
      <c r="H728" s="147"/>
      <c r="I728" s="147"/>
      <c r="J728" s="150"/>
      <c r="K728" s="150"/>
      <c r="L728" s="116"/>
      <c r="M728" s="101"/>
    </row>
    <row r="729" s="117" customFormat="true" ht="10.5" hidden="false" customHeight="true" outlineLevel="0" collapsed="false">
      <c r="A729" s="89"/>
      <c r="B729" s="89"/>
      <c r="C729" s="188" t="s">
        <v>991</v>
      </c>
      <c r="D729" s="98"/>
      <c r="E729" s="65"/>
      <c r="F729" s="65"/>
      <c r="G729" s="65"/>
      <c r="H729" s="147"/>
      <c r="I729" s="147"/>
      <c r="J729" s="150"/>
      <c r="K729" s="150"/>
      <c r="L729" s="116"/>
      <c r="M729" s="101"/>
    </row>
    <row r="730" s="117" customFormat="true" ht="63" hidden="false" customHeight="true" outlineLevel="0" collapsed="false">
      <c r="A730" s="89" t="n">
        <v>14</v>
      </c>
      <c r="B730" s="89" t="s">
        <v>992</v>
      </c>
      <c r="C730" s="188" t="s">
        <v>993</v>
      </c>
      <c r="D730" s="98" t="s">
        <v>109</v>
      </c>
      <c r="E730" s="65" t="n">
        <v>3.81</v>
      </c>
      <c r="F730" s="65"/>
      <c r="G730" s="65" t="n">
        <f aca="false">E730*F730</f>
        <v>0</v>
      </c>
      <c r="H730" s="147"/>
      <c r="I730" s="147"/>
      <c r="J730" s="150"/>
      <c r="K730" s="150"/>
      <c r="L730" s="116"/>
      <c r="M730" s="101"/>
    </row>
    <row r="731" s="117" customFormat="true" ht="13.5" hidden="false" customHeight="true" outlineLevel="0" collapsed="false">
      <c r="A731" s="89"/>
      <c r="B731" s="89"/>
      <c r="C731" s="99" t="s">
        <v>994</v>
      </c>
      <c r="D731" s="98"/>
      <c r="E731" s="65"/>
      <c r="F731" s="65"/>
      <c r="G731" s="65"/>
      <c r="H731" s="147"/>
      <c r="I731" s="147"/>
      <c r="J731" s="150"/>
      <c r="K731" s="150"/>
      <c r="L731" s="116"/>
      <c r="M731" s="101"/>
    </row>
    <row r="732" s="117" customFormat="true" ht="20" hidden="false" customHeight="true" outlineLevel="0" collapsed="false">
      <c r="A732" s="89" t="n">
        <v>15</v>
      </c>
      <c r="B732" s="89" t="s">
        <v>995</v>
      </c>
      <c r="C732" s="99" t="s">
        <v>996</v>
      </c>
      <c r="D732" s="98" t="s">
        <v>144</v>
      </c>
      <c r="E732" s="65" t="n">
        <v>29.38</v>
      </c>
      <c r="F732" s="65"/>
      <c r="G732" s="65" t="n">
        <f aca="false">E732*F732</f>
        <v>0</v>
      </c>
      <c r="H732" s="147"/>
      <c r="I732" s="147"/>
      <c r="J732" s="150"/>
      <c r="K732" s="150"/>
      <c r="L732" s="119"/>
      <c r="M732" s="101"/>
    </row>
    <row r="733" s="117" customFormat="true" ht="13.5" hidden="false" customHeight="true" outlineLevel="0" collapsed="false">
      <c r="A733" s="89"/>
      <c r="B733" s="89"/>
      <c r="C733" s="99" t="s">
        <v>997</v>
      </c>
      <c r="D733" s="98"/>
      <c r="E733" s="65"/>
      <c r="F733" s="65"/>
      <c r="G733" s="65"/>
      <c r="H733" s="147"/>
      <c r="I733" s="147"/>
      <c r="J733" s="150"/>
      <c r="K733" s="150"/>
      <c r="L733" s="116"/>
      <c r="M733" s="101"/>
    </row>
    <row r="734" s="117" customFormat="true" ht="20" hidden="false" customHeight="true" outlineLevel="0" collapsed="false">
      <c r="A734" s="89" t="n">
        <v>16</v>
      </c>
      <c r="B734" s="89" t="s">
        <v>998</v>
      </c>
      <c r="C734" s="99" t="s">
        <v>999</v>
      </c>
      <c r="D734" s="98" t="s">
        <v>144</v>
      </c>
      <c r="E734" s="65" t="n">
        <v>3.35</v>
      </c>
      <c r="F734" s="65"/>
      <c r="G734" s="65" t="n">
        <f aca="false">E734*F734</f>
        <v>0</v>
      </c>
      <c r="H734" s="147"/>
      <c r="I734" s="147"/>
      <c r="J734" s="150"/>
      <c r="K734" s="150"/>
      <c r="L734" s="119"/>
      <c r="M734" s="101"/>
    </row>
    <row r="735" s="117" customFormat="true" ht="13.5" hidden="false" customHeight="true" outlineLevel="0" collapsed="false">
      <c r="A735" s="89"/>
      <c r="B735" s="89"/>
      <c r="C735" s="99" t="s">
        <v>1000</v>
      </c>
      <c r="D735" s="98"/>
      <c r="E735" s="65"/>
      <c r="F735" s="65"/>
      <c r="G735" s="65"/>
      <c r="H735" s="147"/>
      <c r="I735" s="147"/>
      <c r="J735" s="150"/>
      <c r="K735" s="150"/>
      <c r="L735" s="116"/>
      <c r="M735" s="101"/>
    </row>
    <row r="736" s="117" customFormat="true" ht="12.75" hidden="false" customHeight="true" outlineLevel="0" collapsed="false">
      <c r="A736" s="89" t="n">
        <v>17</v>
      </c>
      <c r="B736" s="89" t="s">
        <v>1001</v>
      </c>
      <c r="C736" s="99" t="s">
        <v>1002</v>
      </c>
      <c r="D736" s="98" t="s">
        <v>38</v>
      </c>
      <c r="E736" s="100" t="n">
        <f aca="false">SUM(G707:G735)</f>
        <v>0</v>
      </c>
      <c r="F736" s="65"/>
      <c r="G736" s="65" t="n">
        <f aca="false">E736*F736*0.01</f>
        <v>0</v>
      </c>
      <c r="H736" s="147"/>
      <c r="I736" s="147"/>
      <c r="J736" s="150"/>
      <c r="K736" s="150"/>
      <c r="L736" s="116"/>
      <c r="M736" s="101"/>
    </row>
    <row r="737" s="117" customFormat="true" ht="13.5" hidden="false" customHeight="true" outlineLevel="0" collapsed="false">
      <c r="A737" s="89"/>
      <c r="B737" s="89"/>
      <c r="C737" s="99"/>
      <c r="D737" s="98"/>
      <c r="E737" s="65"/>
      <c r="F737" s="65"/>
      <c r="G737" s="65"/>
      <c r="H737" s="147"/>
      <c r="I737" s="147"/>
      <c r="J737" s="150"/>
      <c r="K737" s="150"/>
      <c r="L737" s="116"/>
      <c r="M737" s="101"/>
    </row>
    <row r="738" s="117" customFormat="true" ht="13.5" hidden="false" customHeight="true" outlineLevel="0" collapsed="false">
      <c r="A738" s="89" t="n">
        <f aca="false">A705</f>
        <v>762</v>
      </c>
      <c r="B738" s="89"/>
      <c r="C738" s="99" t="str">
        <f aca="false">C705</f>
        <v>Konstrukce tesařské</v>
      </c>
      <c r="D738" s="98" t="s">
        <v>35</v>
      </c>
      <c r="E738" s="65"/>
      <c r="F738" s="65"/>
      <c r="G738" s="65" t="n">
        <f aca="false">SUM(G706:G736)</f>
        <v>0</v>
      </c>
      <c r="H738" s="147"/>
      <c r="I738" s="147"/>
      <c r="J738" s="150"/>
      <c r="K738" s="150"/>
      <c r="L738" s="116"/>
      <c r="M738" s="101"/>
    </row>
    <row r="739" s="117" customFormat="true" ht="13.5" hidden="false" customHeight="true" outlineLevel="0" collapsed="false">
      <c r="A739" s="89"/>
      <c r="B739" s="89"/>
      <c r="C739" s="99"/>
      <c r="D739" s="98"/>
      <c r="E739" s="65"/>
      <c r="F739" s="65"/>
      <c r="G739" s="65"/>
      <c r="H739" s="147"/>
      <c r="I739" s="147"/>
      <c r="J739" s="150"/>
      <c r="K739" s="150"/>
      <c r="L739" s="116"/>
      <c r="M739" s="101"/>
    </row>
    <row r="740" s="117" customFormat="true" ht="13.5" hidden="false" customHeight="true" outlineLevel="0" collapsed="false">
      <c r="A740" s="89"/>
      <c r="B740" s="89"/>
      <c r="C740" s="99"/>
      <c r="D740" s="98"/>
      <c r="E740" s="65"/>
      <c r="F740" s="65"/>
      <c r="G740" s="65"/>
      <c r="H740" s="147"/>
      <c r="I740" s="147"/>
      <c r="J740" s="150"/>
      <c r="K740" s="150"/>
      <c r="L740" s="116"/>
      <c r="M740" s="101"/>
    </row>
    <row r="741" s="117" customFormat="true" ht="13.5" hidden="false" customHeight="true" outlineLevel="0" collapsed="false">
      <c r="A741" s="89"/>
      <c r="B741" s="89"/>
      <c r="C741" s="99"/>
      <c r="D741" s="98"/>
      <c r="E741" s="65"/>
      <c r="F741" s="65"/>
      <c r="G741" s="65"/>
      <c r="H741" s="147"/>
      <c r="I741" s="147"/>
      <c r="J741" s="150"/>
      <c r="K741" s="150"/>
      <c r="L741" s="116"/>
      <c r="M741" s="101"/>
    </row>
    <row r="742" s="117" customFormat="true" ht="13.5" hidden="false" customHeight="true" outlineLevel="0" collapsed="false">
      <c r="A742" s="89" t="n">
        <v>763</v>
      </c>
      <c r="B742" s="89"/>
      <c r="C742" s="99" t="s">
        <v>1003</v>
      </c>
      <c r="D742" s="98"/>
      <c r="E742" s="65"/>
      <c r="F742" s="65"/>
      <c r="G742" s="65"/>
      <c r="H742" s="147"/>
      <c r="I742" s="131"/>
      <c r="J742" s="46"/>
      <c r="K742" s="46"/>
      <c r="L742" s="116"/>
      <c r="M742" s="101"/>
    </row>
    <row r="743" s="117" customFormat="true" ht="13.5" hidden="false" customHeight="true" outlineLevel="0" collapsed="false">
      <c r="A743" s="89"/>
      <c r="B743" s="89"/>
      <c r="C743" s="99"/>
      <c r="D743" s="98"/>
      <c r="E743" s="65"/>
      <c r="F743" s="65"/>
      <c r="G743" s="65"/>
      <c r="H743" s="147"/>
      <c r="I743" s="131"/>
      <c r="J743" s="46"/>
      <c r="K743" s="46"/>
      <c r="L743" s="116"/>
      <c r="M743" s="101"/>
    </row>
    <row r="744" s="117" customFormat="true" ht="33.75" hidden="false" customHeight="true" outlineLevel="0" collapsed="false">
      <c r="A744" s="89" t="n">
        <v>1</v>
      </c>
      <c r="B744" s="89" t="s">
        <v>1004</v>
      </c>
      <c r="C744" s="99" t="s">
        <v>1005</v>
      </c>
      <c r="D744" s="98" t="s">
        <v>109</v>
      </c>
      <c r="E744" s="65" t="n">
        <v>21.98</v>
      </c>
      <c r="F744" s="65"/>
      <c r="G744" s="65" t="n">
        <f aca="false">E744*F744</f>
        <v>0</v>
      </c>
      <c r="H744" s="147"/>
      <c r="I744" s="131"/>
      <c r="J744" s="46"/>
      <c r="K744" s="46"/>
      <c r="L744" s="116"/>
      <c r="M744" s="101"/>
    </row>
    <row r="745" s="117" customFormat="true" ht="10.5" hidden="false" customHeight="true" outlineLevel="0" collapsed="false">
      <c r="A745" s="89"/>
      <c r="B745" s="89"/>
      <c r="C745" s="105" t="n">
        <v>19.25</v>
      </c>
      <c r="D745" s="98"/>
      <c r="E745" s="65"/>
      <c r="F745" s="65"/>
      <c r="G745" s="65"/>
      <c r="H745" s="147"/>
      <c r="I745" s="131"/>
      <c r="J745" s="46"/>
      <c r="K745" s="46"/>
      <c r="L745" s="116"/>
      <c r="M745" s="101"/>
    </row>
    <row r="746" s="117" customFormat="true" ht="10.5" hidden="false" customHeight="true" outlineLevel="0" collapsed="false">
      <c r="A746" s="89"/>
      <c r="B746" s="89" t="s">
        <v>1006</v>
      </c>
      <c r="C746" s="105" t="s">
        <v>1007</v>
      </c>
      <c r="D746" s="98"/>
      <c r="E746" s="65"/>
      <c r="F746" s="65"/>
      <c r="G746" s="65"/>
      <c r="H746" s="147"/>
      <c r="I746" s="131"/>
      <c r="J746" s="46"/>
      <c r="K746" s="46"/>
      <c r="L746" s="116"/>
      <c r="M746" s="101"/>
    </row>
    <row r="747" s="117" customFormat="true" ht="30" hidden="false" customHeight="true" outlineLevel="0" collapsed="false">
      <c r="A747" s="89" t="n">
        <v>2</v>
      </c>
      <c r="B747" s="89" t="s">
        <v>1008</v>
      </c>
      <c r="C747" s="99" t="s">
        <v>1009</v>
      </c>
      <c r="D747" s="98" t="s">
        <v>109</v>
      </c>
      <c r="E747" s="65" t="n">
        <v>113.98</v>
      </c>
      <c r="F747" s="65"/>
      <c r="G747" s="65" t="n">
        <f aca="false">E747*F747</f>
        <v>0</v>
      </c>
      <c r="H747" s="147"/>
      <c r="I747" s="131"/>
      <c r="J747" s="46"/>
      <c r="K747" s="46"/>
      <c r="L747" s="116"/>
      <c r="M747" s="101"/>
    </row>
    <row r="748" s="117" customFormat="true" ht="10.5" hidden="false" customHeight="true" outlineLevel="0" collapsed="false">
      <c r="A748" s="89"/>
      <c r="B748" s="89" t="s">
        <v>1010</v>
      </c>
      <c r="C748" s="99" t="s">
        <v>1011</v>
      </c>
      <c r="D748" s="98"/>
      <c r="E748" s="65"/>
      <c r="F748" s="65"/>
      <c r="G748" s="65"/>
      <c r="H748" s="147"/>
      <c r="I748" s="131"/>
      <c r="J748" s="46"/>
      <c r="K748" s="46"/>
      <c r="L748" s="116"/>
      <c r="M748" s="101"/>
    </row>
    <row r="749" s="117" customFormat="true" ht="10.5" hidden="false" customHeight="true" outlineLevel="0" collapsed="false">
      <c r="A749" s="89"/>
      <c r="B749" s="89" t="s">
        <v>136</v>
      </c>
      <c r="C749" s="99" t="s">
        <v>1012</v>
      </c>
      <c r="D749" s="98"/>
      <c r="E749" s="65"/>
      <c r="F749" s="65"/>
      <c r="G749" s="65"/>
      <c r="H749" s="147"/>
      <c r="I749" s="131"/>
      <c r="J749" s="46"/>
      <c r="K749" s="46"/>
      <c r="L749" s="116"/>
      <c r="M749" s="101"/>
    </row>
    <row r="750" s="117" customFormat="true" ht="30" hidden="false" customHeight="true" outlineLevel="0" collapsed="false">
      <c r="A750" s="89" t="n">
        <v>3</v>
      </c>
      <c r="B750" s="89" t="s">
        <v>1013</v>
      </c>
      <c r="C750" s="99" t="s">
        <v>1014</v>
      </c>
      <c r="D750" s="98" t="s">
        <v>109</v>
      </c>
      <c r="E750" s="65" t="n">
        <v>116.66</v>
      </c>
      <c r="F750" s="65"/>
      <c r="G750" s="65" t="n">
        <f aca="false">E750*F750</f>
        <v>0</v>
      </c>
      <c r="H750" s="147"/>
      <c r="I750" s="131"/>
      <c r="J750" s="46"/>
      <c r="K750" s="46"/>
      <c r="L750" s="116"/>
      <c r="M750" s="101"/>
    </row>
    <row r="751" s="117" customFormat="true" ht="10.5" hidden="false" customHeight="true" outlineLevel="0" collapsed="false">
      <c r="A751" s="89"/>
      <c r="B751" s="89" t="s">
        <v>1015</v>
      </c>
      <c r="C751" s="99" t="s">
        <v>1016</v>
      </c>
      <c r="D751" s="98"/>
      <c r="E751" s="65"/>
      <c r="F751" s="65"/>
      <c r="G751" s="65"/>
      <c r="H751" s="147"/>
      <c r="I751" s="131"/>
      <c r="J751" s="46"/>
      <c r="K751" s="46"/>
      <c r="L751" s="116"/>
      <c r="M751" s="101"/>
    </row>
    <row r="752" s="117" customFormat="true" ht="10.5" hidden="false" customHeight="true" outlineLevel="0" collapsed="false">
      <c r="A752" s="89"/>
      <c r="B752" s="89" t="s">
        <v>136</v>
      </c>
      <c r="C752" s="99" t="s">
        <v>1017</v>
      </c>
      <c r="D752" s="98"/>
      <c r="E752" s="65"/>
      <c r="F752" s="65"/>
      <c r="G752" s="65"/>
      <c r="H752" s="147"/>
      <c r="I752" s="131"/>
      <c r="J752" s="46"/>
      <c r="K752" s="46"/>
      <c r="L752" s="116"/>
      <c r="M752" s="101"/>
    </row>
    <row r="753" s="117" customFormat="true" ht="10.5" hidden="false" customHeight="true" outlineLevel="0" collapsed="false">
      <c r="A753" s="89"/>
      <c r="B753" s="89"/>
      <c r="C753" s="99" t="s">
        <v>1018</v>
      </c>
      <c r="D753" s="98"/>
      <c r="E753" s="65"/>
      <c r="F753" s="65"/>
      <c r="G753" s="65"/>
      <c r="H753" s="147"/>
      <c r="I753" s="131"/>
      <c r="J753" s="46"/>
      <c r="K753" s="46"/>
      <c r="L753" s="116"/>
      <c r="M753" s="101"/>
    </row>
    <row r="754" s="117" customFormat="true" ht="10.5" hidden="false" customHeight="true" outlineLevel="0" collapsed="false">
      <c r="A754" s="89"/>
      <c r="B754" s="89"/>
      <c r="C754" s="99" t="s">
        <v>1019</v>
      </c>
      <c r="D754" s="98"/>
      <c r="E754" s="65"/>
      <c r="F754" s="65"/>
      <c r="G754" s="65"/>
      <c r="H754" s="147"/>
      <c r="I754" s="131"/>
      <c r="J754" s="46"/>
      <c r="K754" s="46"/>
      <c r="L754" s="116"/>
      <c r="M754" s="101"/>
    </row>
    <row r="755" s="117" customFormat="true" ht="10.5" hidden="false" customHeight="true" outlineLevel="0" collapsed="false">
      <c r="A755" s="89" t="n">
        <v>4</v>
      </c>
      <c r="B755" s="89" t="s">
        <v>1020</v>
      </c>
      <c r="C755" s="99" t="s">
        <v>1021</v>
      </c>
      <c r="D755" s="98" t="s">
        <v>109</v>
      </c>
      <c r="E755" s="65" t="n">
        <v>31.64</v>
      </c>
      <c r="F755" s="65"/>
      <c r="G755" s="65" t="n">
        <f aca="false">E755*F755</f>
        <v>0</v>
      </c>
      <c r="H755" s="147"/>
      <c r="I755" s="131"/>
      <c r="J755" s="46"/>
      <c r="K755" s="46"/>
      <c r="L755" s="119"/>
      <c r="M755" s="101"/>
    </row>
    <row r="756" s="117" customFormat="true" ht="10.5" hidden="false" customHeight="true" outlineLevel="0" collapsed="false">
      <c r="A756" s="89"/>
      <c r="B756" s="89" t="s">
        <v>1022</v>
      </c>
      <c r="C756" s="99" t="s">
        <v>1023</v>
      </c>
      <c r="D756" s="98"/>
      <c r="E756" s="65"/>
      <c r="F756" s="65"/>
      <c r="G756" s="65"/>
      <c r="H756" s="147"/>
      <c r="I756" s="131"/>
      <c r="J756" s="46"/>
      <c r="K756" s="46"/>
      <c r="L756" s="119"/>
      <c r="M756" s="101"/>
    </row>
    <row r="757" s="117" customFormat="true" ht="33.75" hidden="false" customHeight="true" outlineLevel="0" collapsed="false">
      <c r="A757" s="89" t="n">
        <v>5</v>
      </c>
      <c r="B757" s="89" t="s">
        <v>1024</v>
      </c>
      <c r="C757" s="99" t="s">
        <v>1025</v>
      </c>
      <c r="D757" s="98" t="s">
        <v>109</v>
      </c>
      <c r="E757" s="65" t="n">
        <v>42.46</v>
      </c>
      <c r="F757" s="65"/>
      <c r="G757" s="65" t="n">
        <f aca="false">E757*F757</f>
        <v>0</v>
      </c>
      <c r="H757" s="147"/>
      <c r="I757" s="131"/>
      <c r="J757" s="46"/>
      <c r="K757" s="46"/>
      <c r="L757" s="119"/>
      <c r="M757" s="101"/>
    </row>
    <row r="758" s="117" customFormat="true" ht="10.5" hidden="false" customHeight="true" outlineLevel="0" collapsed="false">
      <c r="A758" s="89"/>
      <c r="B758" s="89" t="s">
        <v>1015</v>
      </c>
      <c r="C758" s="99" t="s">
        <v>1026</v>
      </c>
      <c r="D758" s="198"/>
      <c r="E758" s="65"/>
      <c r="F758" s="65"/>
      <c r="G758" s="65"/>
      <c r="H758" s="147"/>
      <c r="I758" s="131"/>
      <c r="J758" s="46"/>
      <c r="K758" s="46"/>
      <c r="L758" s="116"/>
      <c r="M758" s="101"/>
    </row>
    <row r="759" s="117" customFormat="true" ht="10.5" hidden="false" customHeight="true" outlineLevel="0" collapsed="false">
      <c r="A759" s="89"/>
      <c r="B759" s="89"/>
      <c r="C759" s="104" t="s">
        <v>1027</v>
      </c>
      <c r="D759" s="98"/>
      <c r="E759" s="65"/>
      <c r="F759" s="65"/>
      <c r="G759" s="65"/>
      <c r="H759" s="147"/>
      <c r="I759" s="131"/>
      <c r="J759" s="46"/>
      <c r="K759" s="46"/>
      <c r="L759" s="119"/>
      <c r="M759" s="101"/>
    </row>
    <row r="760" s="117" customFormat="true" ht="13.5" hidden="false" customHeight="true" outlineLevel="0" collapsed="false">
      <c r="A760" s="89" t="n">
        <v>6</v>
      </c>
      <c r="B760" s="89" t="s">
        <v>1028</v>
      </c>
      <c r="C760" s="99" t="s">
        <v>1029</v>
      </c>
      <c r="D760" s="98" t="s">
        <v>38</v>
      </c>
      <c r="E760" s="75" t="n">
        <f aca="false">SUM(G743:G758)</f>
        <v>0</v>
      </c>
      <c r="F760" s="65"/>
      <c r="G760" s="65" t="n">
        <f aca="false">E760*F760*0.01</f>
        <v>0</v>
      </c>
      <c r="H760" s="147"/>
      <c r="I760" s="131"/>
      <c r="J760" s="46"/>
      <c r="K760" s="46"/>
      <c r="L760" s="116"/>
      <c r="M760" s="101"/>
    </row>
    <row r="761" s="117" customFormat="true" ht="13.5" hidden="false" customHeight="true" outlineLevel="0" collapsed="false">
      <c r="A761" s="89"/>
      <c r="B761" s="89"/>
      <c r="C761" s="99"/>
      <c r="D761" s="98"/>
      <c r="E761" s="65"/>
      <c r="F761" s="65"/>
      <c r="G761" s="65"/>
      <c r="H761" s="147"/>
      <c r="I761" s="131"/>
      <c r="J761" s="46"/>
      <c r="K761" s="46"/>
      <c r="L761" s="116"/>
      <c r="M761" s="101"/>
    </row>
    <row r="762" s="117" customFormat="true" ht="13.5" hidden="false" customHeight="true" outlineLevel="0" collapsed="false">
      <c r="A762" s="89" t="n">
        <f aca="false">A742</f>
        <v>763</v>
      </c>
      <c r="B762" s="89"/>
      <c r="C762" s="99" t="str">
        <f aca="false">C742</f>
        <v>Dřevostavby, sádrokartony</v>
      </c>
      <c r="D762" s="98" t="s">
        <v>35</v>
      </c>
      <c r="E762" s="65"/>
      <c r="F762" s="65"/>
      <c r="G762" s="65" t="n">
        <f aca="false">SUM(G744:G761)</f>
        <v>0</v>
      </c>
      <c r="H762" s="147"/>
      <c r="I762" s="131"/>
      <c r="J762" s="46"/>
      <c r="K762" s="46"/>
      <c r="L762" s="116"/>
      <c r="M762" s="101"/>
    </row>
    <row r="763" customFormat="false" ht="11.25" hidden="false" customHeight="true" outlineLevel="0" collapsed="false">
      <c r="F763" s="65"/>
      <c r="M763" s="101"/>
    </row>
    <row r="764" s="117" customFormat="true" ht="13.5" hidden="false" customHeight="true" outlineLevel="0" collapsed="false">
      <c r="A764" s="89"/>
      <c r="B764" s="89"/>
      <c r="C764" s="99"/>
      <c r="D764" s="98"/>
      <c r="E764" s="65"/>
      <c r="F764" s="65"/>
      <c r="G764" s="65"/>
      <c r="H764" s="147"/>
      <c r="I764" s="131"/>
      <c r="J764" s="46"/>
      <c r="K764" s="46"/>
      <c r="L764" s="116"/>
      <c r="M764" s="101"/>
    </row>
    <row r="765" s="117" customFormat="true" ht="13.5" hidden="false" customHeight="true" outlineLevel="0" collapsed="false">
      <c r="A765" s="89"/>
      <c r="B765" s="89"/>
      <c r="C765" s="99"/>
      <c r="D765" s="98"/>
      <c r="E765" s="65"/>
      <c r="F765" s="65"/>
      <c r="G765" s="65"/>
      <c r="H765" s="147"/>
      <c r="I765" s="131"/>
      <c r="J765" s="46"/>
      <c r="K765" s="46"/>
      <c r="L765" s="116"/>
      <c r="M765" s="101"/>
    </row>
    <row r="766" s="117" customFormat="true" ht="13.5" hidden="false" customHeight="true" outlineLevel="0" collapsed="false">
      <c r="A766" s="89" t="n">
        <v>766</v>
      </c>
      <c r="B766" s="89"/>
      <c r="C766" s="99" t="s">
        <v>1030</v>
      </c>
      <c r="D766" s="98"/>
      <c r="E766" s="65"/>
      <c r="F766" s="65"/>
      <c r="G766" s="65"/>
      <c r="H766" s="147"/>
      <c r="I766" s="131"/>
      <c r="J766" s="46"/>
      <c r="K766" s="46"/>
      <c r="L766" s="116"/>
      <c r="M766" s="101"/>
    </row>
    <row r="767" s="117" customFormat="true" ht="13.5" hidden="false" customHeight="true" outlineLevel="0" collapsed="false">
      <c r="A767" s="89"/>
      <c r="B767" s="89"/>
      <c r="C767" s="99"/>
      <c r="D767" s="98"/>
      <c r="E767" s="65"/>
      <c r="F767" s="65"/>
      <c r="G767" s="65"/>
      <c r="H767" s="147"/>
      <c r="I767" s="131"/>
      <c r="J767" s="46"/>
      <c r="K767" s="46"/>
      <c r="L767" s="116"/>
      <c r="M767" s="101"/>
    </row>
    <row r="768" s="117" customFormat="true" ht="33.9" hidden="false" customHeight="true" outlineLevel="0" collapsed="false">
      <c r="A768" s="89" t="n">
        <v>1</v>
      </c>
      <c r="B768" s="89" t="s">
        <v>1031</v>
      </c>
      <c r="C768" s="99" t="s">
        <v>1032</v>
      </c>
      <c r="D768" s="98" t="s">
        <v>113</v>
      </c>
      <c r="E768" s="65" t="n">
        <v>1</v>
      </c>
      <c r="F768" s="65"/>
      <c r="G768" s="65" t="n">
        <f aca="false">E768*F768</f>
        <v>0</v>
      </c>
      <c r="H768" s="147"/>
      <c r="I768" s="131"/>
      <c r="J768" s="46"/>
      <c r="K768" s="46"/>
      <c r="L768" s="116"/>
      <c r="M768" s="101"/>
    </row>
    <row r="769" s="117" customFormat="true" ht="30" hidden="false" customHeight="true" outlineLevel="0" collapsed="false">
      <c r="A769" s="89" t="n">
        <v>2</v>
      </c>
      <c r="B769" s="89" t="s">
        <v>1033</v>
      </c>
      <c r="C769" s="99" t="s">
        <v>1034</v>
      </c>
      <c r="D769" s="98" t="s">
        <v>113</v>
      </c>
      <c r="E769" s="65" t="n">
        <v>1</v>
      </c>
      <c r="F769" s="65"/>
      <c r="G769" s="65" t="n">
        <f aca="false">E769*F769</f>
        <v>0</v>
      </c>
      <c r="H769" s="147"/>
      <c r="I769" s="131"/>
      <c r="J769" s="46"/>
      <c r="K769" s="46"/>
      <c r="L769" s="116"/>
      <c r="M769" s="101"/>
    </row>
    <row r="770" s="117" customFormat="true" ht="30" hidden="false" customHeight="true" outlineLevel="0" collapsed="false">
      <c r="A770" s="89" t="n">
        <v>3</v>
      </c>
      <c r="B770" s="89" t="s">
        <v>1035</v>
      </c>
      <c r="C770" s="99" t="s">
        <v>1036</v>
      </c>
      <c r="D770" s="98" t="s">
        <v>113</v>
      </c>
      <c r="E770" s="65" t="n">
        <v>6</v>
      </c>
      <c r="F770" s="65"/>
      <c r="G770" s="65" t="n">
        <f aca="false">E770*F770</f>
        <v>0</v>
      </c>
      <c r="H770" s="147"/>
      <c r="I770" s="131"/>
      <c r="J770" s="46"/>
      <c r="K770" s="46"/>
      <c r="L770" s="116"/>
      <c r="M770" s="101"/>
    </row>
    <row r="771" s="117" customFormat="true" ht="33.5" hidden="false" customHeight="true" outlineLevel="0" collapsed="false">
      <c r="A771" s="89" t="n">
        <v>4</v>
      </c>
      <c r="B771" s="89" t="s">
        <v>1037</v>
      </c>
      <c r="C771" s="99" t="s">
        <v>1038</v>
      </c>
      <c r="D771" s="98" t="s">
        <v>113</v>
      </c>
      <c r="E771" s="65" t="n">
        <v>2</v>
      </c>
      <c r="F771" s="65"/>
      <c r="G771" s="65" t="n">
        <f aca="false">E771*F771</f>
        <v>0</v>
      </c>
      <c r="H771" s="147"/>
      <c r="I771" s="131"/>
      <c r="J771" s="46"/>
      <c r="K771" s="46"/>
      <c r="L771" s="116"/>
      <c r="M771" s="101"/>
    </row>
    <row r="772" s="117" customFormat="true" ht="34.5" hidden="false" customHeight="true" outlineLevel="0" collapsed="false">
      <c r="A772" s="89" t="n">
        <v>5</v>
      </c>
      <c r="B772" s="89" t="s">
        <v>1039</v>
      </c>
      <c r="C772" s="99" t="s">
        <v>1040</v>
      </c>
      <c r="D772" s="98" t="s">
        <v>113</v>
      </c>
      <c r="E772" s="65" t="n">
        <v>1</v>
      </c>
      <c r="F772" s="65"/>
      <c r="G772" s="65" t="n">
        <f aca="false">E772*F772</f>
        <v>0</v>
      </c>
      <c r="H772" s="147"/>
      <c r="I772" s="131"/>
      <c r="J772" s="46"/>
      <c r="K772" s="46"/>
      <c r="L772" s="116"/>
      <c r="M772" s="101"/>
    </row>
    <row r="773" s="117" customFormat="true" ht="30" hidden="false" customHeight="true" outlineLevel="0" collapsed="false">
      <c r="A773" s="89" t="n">
        <v>6</v>
      </c>
      <c r="B773" s="89" t="s">
        <v>1041</v>
      </c>
      <c r="C773" s="99" t="s">
        <v>1042</v>
      </c>
      <c r="D773" s="98" t="s">
        <v>113</v>
      </c>
      <c r="E773" s="65" t="n">
        <v>4</v>
      </c>
      <c r="F773" s="65"/>
      <c r="G773" s="65" t="n">
        <f aca="false">E773*F773</f>
        <v>0</v>
      </c>
      <c r="H773" s="147"/>
      <c r="I773" s="131"/>
      <c r="J773" s="46"/>
      <c r="K773" s="46"/>
      <c r="L773" s="116"/>
      <c r="M773" s="101"/>
    </row>
    <row r="774" s="117" customFormat="true" ht="30" hidden="false" customHeight="true" outlineLevel="0" collapsed="false">
      <c r="A774" s="89" t="n">
        <v>7</v>
      </c>
      <c r="B774" s="89" t="s">
        <v>1043</v>
      </c>
      <c r="C774" s="99" t="s">
        <v>1044</v>
      </c>
      <c r="D774" s="98" t="s">
        <v>113</v>
      </c>
      <c r="E774" s="65" t="n">
        <v>4</v>
      </c>
      <c r="F774" s="65"/>
      <c r="G774" s="65" t="n">
        <f aca="false">E774*F774</f>
        <v>0</v>
      </c>
      <c r="H774" s="147"/>
      <c r="I774" s="131"/>
      <c r="J774" s="46"/>
      <c r="K774" s="46"/>
      <c r="L774" s="116"/>
      <c r="M774" s="101"/>
    </row>
    <row r="775" s="117" customFormat="true" ht="30" hidden="false" customHeight="true" outlineLevel="0" collapsed="false">
      <c r="A775" s="89" t="n">
        <v>8</v>
      </c>
      <c r="B775" s="89" t="s">
        <v>1045</v>
      </c>
      <c r="C775" s="99" t="s">
        <v>1046</v>
      </c>
      <c r="D775" s="98" t="s">
        <v>113</v>
      </c>
      <c r="E775" s="65" t="n">
        <v>4</v>
      </c>
      <c r="F775" s="65"/>
      <c r="G775" s="65" t="n">
        <f aca="false">E775*F775</f>
        <v>0</v>
      </c>
      <c r="H775" s="147"/>
      <c r="I775" s="131"/>
      <c r="J775" s="46"/>
      <c r="K775" s="46"/>
      <c r="L775" s="116"/>
      <c r="M775" s="101"/>
    </row>
    <row r="776" s="117" customFormat="true" ht="30" hidden="false" customHeight="true" outlineLevel="0" collapsed="false">
      <c r="A776" s="89" t="n">
        <v>9</v>
      </c>
      <c r="B776" s="89" t="s">
        <v>1047</v>
      </c>
      <c r="C776" s="99" t="s">
        <v>1048</v>
      </c>
      <c r="D776" s="98" t="s">
        <v>113</v>
      </c>
      <c r="E776" s="65" t="n">
        <v>2</v>
      </c>
      <c r="F776" s="65"/>
      <c r="G776" s="65" t="n">
        <f aca="false">E776*F776</f>
        <v>0</v>
      </c>
      <c r="H776" s="147"/>
      <c r="I776" s="131"/>
      <c r="J776" s="46"/>
      <c r="K776" s="46"/>
      <c r="L776" s="116"/>
      <c r="M776" s="101"/>
    </row>
    <row r="777" s="117" customFormat="true" ht="30" hidden="false" customHeight="true" outlineLevel="0" collapsed="false">
      <c r="A777" s="89" t="n">
        <v>10</v>
      </c>
      <c r="B777" s="89" t="s">
        <v>1049</v>
      </c>
      <c r="C777" s="99" t="s">
        <v>1050</v>
      </c>
      <c r="D777" s="98" t="s">
        <v>113</v>
      </c>
      <c r="E777" s="65" t="n">
        <v>1</v>
      </c>
      <c r="F777" s="65"/>
      <c r="G777" s="65" t="n">
        <f aca="false">E777*F777</f>
        <v>0</v>
      </c>
      <c r="H777" s="147"/>
      <c r="I777" s="131"/>
      <c r="J777" s="46"/>
      <c r="K777" s="46"/>
      <c r="L777" s="116"/>
      <c r="M777" s="101"/>
    </row>
    <row r="778" s="117" customFormat="true" ht="20" hidden="false" customHeight="true" outlineLevel="0" collapsed="false">
      <c r="A778" s="89" t="n">
        <v>11</v>
      </c>
      <c r="B778" s="89" t="s">
        <v>1051</v>
      </c>
      <c r="C778" s="99" t="s">
        <v>1052</v>
      </c>
      <c r="D778" s="98" t="s">
        <v>113</v>
      </c>
      <c r="E778" s="65" t="n">
        <v>1</v>
      </c>
      <c r="F778" s="65"/>
      <c r="G778" s="65" t="n">
        <f aca="false">E778*F778</f>
        <v>0</v>
      </c>
      <c r="H778" s="147"/>
      <c r="I778" s="131"/>
      <c r="J778" s="46"/>
      <c r="K778" s="46"/>
      <c r="L778" s="116"/>
      <c r="M778" s="101"/>
    </row>
    <row r="779" s="117" customFormat="true" ht="30" hidden="false" customHeight="true" outlineLevel="0" collapsed="false">
      <c r="A779" s="89" t="n">
        <v>12</v>
      </c>
      <c r="B779" s="89" t="s">
        <v>1053</v>
      </c>
      <c r="C779" s="99" t="s">
        <v>1054</v>
      </c>
      <c r="D779" s="98" t="s">
        <v>113</v>
      </c>
      <c r="E779" s="65" t="n">
        <v>1</v>
      </c>
      <c r="F779" s="65"/>
      <c r="G779" s="65" t="n">
        <f aca="false">E779*F779</f>
        <v>0</v>
      </c>
      <c r="H779" s="147"/>
      <c r="I779" s="131"/>
      <c r="J779" s="46"/>
      <c r="K779" s="46"/>
      <c r="L779" s="116"/>
      <c r="M779" s="101"/>
    </row>
    <row r="780" s="117" customFormat="true" ht="32.65" hidden="false" customHeight="true" outlineLevel="0" collapsed="false">
      <c r="A780" s="89" t="n">
        <v>13</v>
      </c>
      <c r="B780" s="89" t="s">
        <v>1055</v>
      </c>
      <c r="C780" s="99" t="s">
        <v>1056</v>
      </c>
      <c r="D780" s="98" t="s">
        <v>113</v>
      </c>
      <c r="E780" s="65" t="n">
        <v>1</v>
      </c>
      <c r="F780" s="65"/>
      <c r="G780" s="65" t="n">
        <f aca="false">E780*F780</f>
        <v>0</v>
      </c>
      <c r="H780" s="147"/>
      <c r="I780" s="131"/>
      <c r="J780" s="46"/>
      <c r="K780" s="46"/>
      <c r="L780" s="116"/>
      <c r="M780" s="101"/>
    </row>
    <row r="781" s="117" customFormat="true" ht="30" hidden="false" customHeight="true" outlineLevel="0" collapsed="false">
      <c r="A781" s="89" t="n">
        <v>14</v>
      </c>
      <c r="B781" s="89" t="s">
        <v>1057</v>
      </c>
      <c r="C781" s="99" t="s">
        <v>1058</v>
      </c>
      <c r="D781" s="98" t="s">
        <v>113</v>
      </c>
      <c r="E781" s="65" t="n">
        <v>3</v>
      </c>
      <c r="F781" s="65"/>
      <c r="G781" s="65" t="n">
        <f aca="false">E781*F781</f>
        <v>0</v>
      </c>
      <c r="H781" s="147"/>
      <c r="I781" s="131"/>
      <c r="J781" s="46"/>
      <c r="K781" s="46"/>
      <c r="L781" s="116"/>
      <c r="M781" s="101"/>
    </row>
    <row r="782" s="117" customFormat="true" ht="30" hidden="false" customHeight="true" outlineLevel="0" collapsed="false">
      <c r="A782" s="89" t="n">
        <v>15</v>
      </c>
      <c r="B782" s="89" t="s">
        <v>1059</v>
      </c>
      <c r="C782" s="99" t="s">
        <v>1060</v>
      </c>
      <c r="D782" s="98" t="s">
        <v>113</v>
      </c>
      <c r="E782" s="65" t="n">
        <v>3</v>
      </c>
      <c r="F782" s="65"/>
      <c r="G782" s="65" t="n">
        <f aca="false">E782*F782</f>
        <v>0</v>
      </c>
      <c r="H782" s="147"/>
      <c r="I782" s="131"/>
      <c r="J782" s="46"/>
      <c r="K782" s="46"/>
      <c r="L782" s="116"/>
      <c r="M782" s="101"/>
    </row>
    <row r="783" s="117" customFormat="true" ht="30" hidden="false" customHeight="true" outlineLevel="0" collapsed="false">
      <c r="A783" s="89" t="n">
        <v>16</v>
      </c>
      <c r="B783" s="89" t="s">
        <v>1061</v>
      </c>
      <c r="C783" s="99" t="s">
        <v>1062</v>
      </c>
      <c r="D783" s="98" t="s">
        <v>113</v>
      </c>
      <c r="E783" s="65" t="n">
        <v>1</v>
      </c>
      <c r="F783" s="65"/>
      <c r="G783" s="65" t="n">
        <f aca="false">E783*F783</f>
        <v>0</v>
      </c>
      <c r="H783" s="147"/>
      <c r="I783" s="131"/>
      <c r="J783" s="46"/>
      <c r="K783" s="46"/>
      <c r="L783" s="116"/>
      <c r="M783" s="101"/>
    </row>
    <row r="784" s="117" customFormat="true" ht="30" hidden="false" customHeight="true" outlineLevel="0" collapsed="false">
      <c r="A784" s="89" t="n">
        <v>17</v>
      </c>
      <c r="B784" s="89" t="s">
        <v>1063</v>
      </c>
      <c r="C784" s="99" t="s">
        <v>1064</v>
      </c>
      <c r="D784" s="98" t="s">
        <v>113</v>
      </c>
      <c r="E784" s="65" t="n">
        <v>1</v>
      </c>
      <c r="F784" s="65"/>
      <c r="G784" s="65" t="n">
        <f aca="false">E784*F784</f>
        <v>0</v>
      </c>
      <c r="H784" s="147"/>
      <c r="I784" s="131"/>
      <c r="J784" s="46"/>
      <c r="K784" s="46"/>
      <c r="L784" s="116"/>
      <c r="M784" s="101"/>
    </row>
    <row r="785" s="117" customFormat="true" ht="30" hidden="false" customHeight="true" outlineLevel="0" collapsed="false">
      <c r="A785" s="89" t="n">
        <v>18</v>
      </c>
      <c r="B785" s="89" t="s">
        <v>1065</v>
      </c>
      <c r="C785" s="99" t="s">
        <v>1066</v>
      </c>
      <c r="D785" s="98" t="s">
        <v>113</v>
      </c>
      <c r="E785" s="65" t="n">
        <v>1</v>
      </c>
      <c r="F785" s="65"/>
      <c r="G785" s="65" t="n">
        <f aca="false">E785*F785</f>
        <v>0</v>
      </c>
      <c r="H785" s="147"/>
      <c r="I785" s="131"/>
      <c r="J785" s="46"/>
      <c r="K785" s="46"/>
      <c r="L785" s="116"/>
      <c r="M785" s="101"/>
    </row>
    <row r="786" s="117" customFormat="true" ht="22.5" hidden="false" customHeight="true" outlineLevel="0" collapsed="false">
      <c r="A786" s="89" t="n">
        <v>19</v>
      </c>
      <c r="B786" s="89" t="s">
        <v>1067</v>
      </c>
      <c r="C786" s="99" t="s">
        <v>1068</v>
      </c>
      <c r="D786" s="98" t="s">
        <v>144</v>
      </c>
      <c r="E786" s="65" t="n">
        <v>1.9</v>
      </c>
      <c r="F786" s="65"/>
      <c r="G786" s="65" t="n">
        <f aca="false">E786*F786</f>
        <v>0</v>
      </c>
      <c r="H786" s="147"/>
      <c r="I786" s="131"/>
      <c r="J786" s="46"/>
      <c r="K786" s="46"/>
      <c r="L786" s="116"/>
      <c r="M786" s="101"/>
    </row>
    <row r="787" s="117" customFormat="true" ht="13.5" hidden="false" customHeight="true" outlineLevel="0" collapsed="false">
      <c r="A787" s="89" t="n">
        <v>20</v>
      </c>
      <c r="B787" s="89" t="s">
        <v>1069</v>
      </c>
      <c r="C787" s="99" t="s">
        <v>1070</v>
      </c>
      <c r="D787" s="98" t="s">
        <v>38</v>
      </c>
      <c r="E787" s="100" t="n">
        <f aca="false">SUM(G768:G786)</f>
        <v>0</v>
      </c>
      <c r="F787" s="65"/>
      <c r="G787" s="65" t="n">
        <f aca="false">E787*F787*0.01</f>
        <v>0</v>
      </c>
      <c r="H787" s="147"/>
      <c r="I787" s="131"/>
      <c r="J787" s="46"/>
      <c r="K787" s="46"/>
      <c r="L787" s="116"/>
      <c r="M787" s="101"/>
    </row>
    <row r="788" s="117" customFormat="true" ht="13.5" hidden="false" customHeight="true" outlineLevel="0" collapsed="false">
      <c r="A788" s="89"/>
      <c r="B788" s="89"/>
      <c r="C788" s="99"/>
      <c r="D788" s="98"/>
      <c r="E788" s="65"/>
      <c r="F788" s="65"/>
      <c r="G788" s="65"/>
      <c r="H788" s="147"/>
      <c r="I788" s="131"/>
      <c r="J788" s="46"/>
      <c r="K788" s="46"/>
      <c r="L788" s="116"/>
      <c r="M788" s="101"/>
    </row>
    <row r="789" s="117" customFormat="true" ht="13.5" hidden="false" customHeight="true" outlineLevel="0" collapsed="false">
      <c r="A789" s="89" t="n">
        <f aca="false">A766</f>
        <v>766</v>
      </c>
      <c r="B789" s="89"/>
      <c r="C789" s="99" t="str">
        <f aca="false">C766</f>
        <v>Konstrukce truhlářské</v>
      </c>
      <c r="D789" s="98" t="s">
        <v>35</v>
      </c>
      <c r="E789" s="65"/>
      <c r="F789" s="65"/>
      <c r="G789" s="65" t="n">
        <f aca="false">SUM(G768:G788)</f>
        <v>0</v>
      </c>
      <c r="H789" s="147"/>
      <c r="I789" s="131"/>
      <c r="J789" s="46"/>
      <c r="K789" s="46"/>
      <c r="L789" s="116"/>
      <c r="M789" s="101"/>
    </row>
    <row r="790" s="117" customFormat="true" ht="13.5" hidden="false" customHeight="true" outlineLevel="0" collapsed="false">
      <c r="A790" s="89"/>
      <c r="B790" s="89"/>
      <c r="C790" s="99"/>
      <c r="D790" s="98"/>
      <c r="E790" s="65"/>
      <c r="F790" s="65"/>
      <c r="G790" s="65"/>
      <c r="H790" s="147"/>
      <c r="I790" s="131"/>
      <c r="J790" s="46"/>
      <c r="K790" s="46"/>
      <c r="L790" s="116"/>
      <c r="M790" s="101"/>
    </row>
    <row r="791" s="117" customFormat="true" ht="13.5" hidden="false" customHeight="true" outlineLevel="0" collapsed="false">
      <c r="A791" s="89"/>
      <c r="B791" s="89"/>
      <c r="C791" s="99"/>
      <c r="D791" s="98"/>
      <c r="E791" s="65"/>
      <c r="F791" s="65"/>
      <c r="G791" s="65"/>
      <c r="H791" s="147"/>
      <c r="I791" s="131"/>
      <c r="J791" s="46"/>
      <c r="K791" s="46"/>
      <c r="L791" s="116"/>
      <c r="M791" s="101"/>
    </row>
    <row r="792" s="117" customFormat="true" ht="13.5" hidden="false" customHeight="true" outlineLevel="0" collapsed="false">
      <c r="A792" s="89"/>
      <c r="B792" s="89"/>
      <c r="C792" s="99"/>
      <c r="D792" s="98"/>
      <c r="E792" s="65"/>
      <c r="F792" s="65"/>
      <c r="G792" s="65"/>
      <c r="H792" s="147"/>
      <c r="I792" s="131"/>
      <c r="J792" s="46"/>
      <c r="K792" s="46"/>
      <c r="L792" s="116"/>
      <c r="M792" s="101"/>
    </row>
    <row r="793" s="117" customFormat="true" ht="13.5" hidden="false" customHeight="true" outlineLevel="0" collapsed="false">
      <c r="A793" s="89" t="n">
        <v>767</v>
      </c>
      <c r="B793" s="89"/>
      <c r="C793" s="99" t="s">
        <v>1071</v>
      </c>
      <c r="D793" s="98"/>
      <c r="E793" s="65"/>
      <c r="F793" s="65"/>
      <c r="G793" s="65"/>
      <c r="H793" s="147"/>
      <c r="I793" s="131"/>
      <c r="J793" s="46"/>
      <c r="K793" s="46"/>
      <c r="L793" s="128"/>
      <c r="M793" s="101"/>
    </row>
    <row r="794" s="117" customFormat="true" ht="13.5" hidden="false" customHeight="true" outlineLevel="0" collapsed="false">
      <c r="A794" s="89"/>
      <c r="B794" s="89"/>
      <c r="C794" s="99"/>
      <c r="D794" s="98"/>
      <c r="E794" s="65"/>
      <c r="F794" s="65"/>
      <c r="G794" s="65"/>
      <c r="H794" s="147"/>
      <c r="I794" s="131"/>
      <c r="J794" s="46"/>
      <c r="K794" s="46"/>
      <c r="L794" s="116"/>
      <c r="M794" s="101"/>
    </row>
    <row r="795" s="117" customFormat="true" ht="30" hidden="false" customHeight="true" outlineLevel="0" collapsed="false">
      <c r="A795" s="89" t="n">
        <v>1</v>
      </c>
      <c r="B795" s="89" t="s">
        <v>1072</v>
      </c>
      <c r="C795" s="99" t="s">
        <v>1073</v>
      </c>
      <c r="D795" s="98" t="s">
        <v>113</v>
      </c>
      <c r="E795" s="65" t="n">
        <v>1</v>
      </c>
      <c r="F795" s="65"/>
      <c r="G795" s="65" t="n">
        <f aca="false">E795*F795</f>
        <v>0</v>
      </c>
      <c r="H795" s="147"/>
      <c r="I795" s="131"/>
      <c r="J795" s="46"/>
      <c r="K795" s="46"/>
      <c r="L795" s="116"/>
      <c r="M795" s="101"/>
    </row>
    <row r="796" s="117" customFormat="true" ht="20" hidden="false" customHeight="true" outlineLevel="0" collapsed="false">
      <c r="A796" s="89" t="n">
        <v>2</v>
      </c>
      <c r="B796" s="89" t="s">
        <v>1074</v>
      </c>
      <c r="C796" s="99" t="s">
        <v>1075</v>
      </c>
      <c r="D796" s="98" t="s">
        <v>144</v>
      </c>
      <c r="E796" s="65" t="n">
        <v>21.6</v>
      </c>
      <c r="F796" s="65"/>
      <c r="G796" s="65" t="n">
        <f aca="false">E796*F796</f>
        <v>0</v>
      </c>
      <c r="H796" s="147"/>
      <c r="I796" s="131"/>
      <c r="J796" s="46"/>
      <c r="K796" s="46"/>
      <c r="L796" s="116"/>
      <c r="M796" s="101"/>
    </row>
    <row r="797" s="117" customFormat="true" ht="10.5" hidden="false" customHeight="true" outlineLevel="0" collapsed="false">
      <c r="A797" s="89"/>
      <c r="B797" s="89"/>
      <c r="C797" s="99" t="s">
        <v>1076</v>
      </c>
      <c r="D797" s="98"/>
      <c r="E797" s="65"/>
      <c r="F797" s="65"/>
      <c r="G797" s="65"/>
      <c r="H797" s="147"/>
      <c r="I797" s="131"/>
      <c r="J797" s="46"/>
      <c r="K797" s="46"/>
      <c r="L797" s="116"/>
      <c r="M797" s="101"/>
    </row>
    <row r="798" s="117" customFormat="true" ht="20" hidden="false" customHeight="true" outlineLevel="0" collapsed="false">
      <c r="A798" s="89" t="n">
        <v>3</v>
      </c>
      <c r="B798" s="89" t="s">
        <v>1077</v>
      </c>
      <c r="C798" s="99" t="s">
        <v>1078</v>
      </c>
      <c r="D798" s="98" t="s">
        <v>144</v>
      </c>
      <c r="E798" s="65" t="n">
        <v>3.83</v>
      </c>
      <c r="F798" s="65"/>
      <c r="G798" s="65" t="n">
        <f aca="false">E798*F798</f>
        <v>0</v>
      </c>
      <c r="H798" s="147"/>
      <c r="I798" s="131"/>
      <c r="J798" s="46"/>
      <c r="K798" s="46"/>
      <c r="L798" s="116"/>
      <c r="M798" s="101"/>
    </row>
    <row r="799" s="117" customFormat="true" ht="20" hidden="false" customHeight="true" outlineLevel="0" collapsed="false">
      <c r="A799" s="89" t="n">
        <v>4</v>
      </c>
      <c r="B799" s="89" t="s">
        <v>1079</v>
      </c>
      <c r="C799" s="99" t="s">
        <v>1080</v>
      </c>
      <c r="D799" s="98" t="s">
        <v>144</v>
      </c>
      <c r="E799" s="65" t="n">
        <v>0.27</v>
      </c>
      <c r="F799" s="65"/>
      <c r="G799" s="65" t="n">
        <f aca="false">E799*F799</f>
        <v>0</v>
      </c>
      <c r="H799" s="147"/>
      <c r="I799" s="131"/>
      <c r="J799" s="46"/>
      <c r="K799" s="46"/>
      <c r="L799" s="116"/>
      <c r="M799" s="101"/>
    </row>
    <row r="800" s="117" customFormat="true" ht="20" hidden="false" customHeight="true" outlineLevel="0" collapsed="false">
      <c r="A800" s="89" t="n">
        <v>5</v>
      </c>
      <c r="B800" s="89" t="s">
        <v>1081</v>
      </c>
      <c r="C800" s="99" t="s">
        <v>1082</v>
      </c>
      <c r="D800" s="98" t="s">
        <v>144</v>
      </c>
      <c r="E800" s="65" t="n">
        <v>2.01</v>
      </c>
      <c r="F800" s="65"/>
      <c r="G800" s="65" t="n">
        <f aca="false">E800*F800</f>
        <v>0</v>
      </c>
      <c r="H800" s="147"/>
      <c r="I800" s="131"/>
      <c r="J800" s="46"/>
      <c r="K800" s="46"/>
      <c r="L800" s="116"/>
      <c r="M800" s="101"/>
    </row>
    <row r="801" s="117" customFormat="true" ht="20" hidden="false" customHeight="true" outlineLevel="0" collapsed="false">
      <c r="A801" s="89" t="n">
        <v>6</v>
      </c>
      <c r="B801" s="89" t="s">
        <v>1083</v>
      </c>
      <c r="C801" s="99" t="s">
        <v>1084</v>
      </c>
      <c r="D801" s="98" t="s">
        <v>144</v>
      </c>
      <c r="E801" s="65" t="n">
        <v>1.45</v>
      </c>
      <c r="F801" s="65"/>
      <c r="G801" s="65" t="n">
        <f aca="false">E801*F801</f>
        <v>0</v>
      </c>
      <c r="H801" s="147"/>
      <c r="I801" s="131"/>
      <c r="J801" s="46"/>
      <c r="K801" s="46"/>
      <c r="L801" s="116"/>
      <c r="M801" s="101"/>
    </row>
    <row r="802" s="117" customFormat="true" ht="20" hidden="false" customHeight="true" outlineLevel="0" collapsed="false">
      <c r="A802" s="89" t="n">
        <v>7</v>
      </c>
      <c r="B802" s="89" t="s">
        <v>1085</v>
      </c>
      <c r="C802" s="99" t="s">
        <v>1086</v>
      </c>
      <c r="D802" s="98" t="s">
        <v>144</v>
      </c>
      <c r="E802" s="65" t="n">
        <v>3.35</v>
      </c>
      <c r="F802" s="65"/>
      <c r="G802" s="65" t="n">
        <f aca="false">E802*F802</f>
        <v>0</v>
      </c>
      <c r="H802" s="147"/>
      <c r="I802" s="131"/>
      <c r="J802" s="46"/>
      <c r="K802" s="46"/>
      <c r="L802" s="116"/>
      <c r="M802" s="101"/>
    </row>
    <row r="803" s="117" customFormat="true" ht="12.5" hidden="false" customHeight="true" outlineLevel="0" collapsed="false">
      <c r="A803" s="89" t="n">
        <v>8</v>
      </c>
      <c r="B803" s="89" t="s">
        <v>1087</v>
      </c>
      <c r="C803" s="99" t="s">
        <v>1088</v>
      </c>
      <c r="D803" s="98" t="s">
        <v>144</v>
      </c>
      <c r="E803" s="65" t="n">
        <v>1.15</v>
      </c>
      <c r="F803" s="65"/>
      <c r="G803" s="65" t="n">
        <f aca="false">E803*F803</f>
        <v>0</v>
      </c>
      <c r="H803" s="147"/>
      <c r="I803" s="131"/>
      <c r="J803" s="46"/>
      <c r="K803" s="46"/>
      <c r="L803" s="116"/>
      <c r="M803" s="101"/>
    </row>
    <row r="804" s="117" customFormat="true" ht="13.25" hidden="false" customHeight="true" outlineLevel="0" collapsed="false">
      <c r="A804" s="89" t="n">
        <v>9</v>
      </c>
      <c r="B804" s="89" t="s">
        <v>1089</v>
      </c>
      <c r="C804" s="99" t="s">
        <v>1090</v>
      </c>
      <c r="D804" s="98" t="s">
        <v>144</v>
      </c>
      <c r="E804" s="65" t="n">
        <v>3.45</v>
      </c>
      <c r="F804" s="65"/>
      <c r="G804" s="65" t="n">
        <f aca="false">E804*F804</f>
        <v>0</v>
      </c>
      <c r="H804" s="147"/>
      <c r="I804" s="131"/>
      <c r="J804" s="46"/>
      <c r="K804" s="46"/>
      <c r="L804" s="116"/>
      <c r="M804" s="101"/>
    </row>
    <row r="805" s="117" customFormat="true" ht="12.9" hidden="false" customHeight="true" outlineLevel="0" collapsed="false">
      <c r="A805" s="89" t="n">
        <v>10</v>
      </c>
      <c r="B805" s="89" t="s">
        <v>1091</v>
      </c>
      <c r="C805" s="99" t="s">
        <v>1092</v>
      </c>
      <c r="D805" s="98" t="s">
        <v>144</v>
      </c>
      <c r="E805" s="65" t="n">
        <v>1.3</v>
      </c>
      <c r="F805" s="65"/>
      <c r="G805" s="65" t="n">
        <f aca="false">E805*F805</f>
        <v>0</v>
      </c>
      <c r="H805" s="147"/>
      <c r="I805" s="131"/>
      <c r="J805" s="46"/>
      <c r="K805" s="46"/>
      <c r="L805" s="116"/>
      <c r="M805" s="101"/>
    </row>
    <row r="806" s="117" customFormat="true" ht="14.15" hidden="false" customHeight="true" outlineLevel="0" collapsed="false">
      <c r="A806" s="89" t="n">
        <v>11</v>
      </c>
      <c r="B806" s="89" t="s">
        <v>1093</v>
      </c>
      <c r="C806" s="99" t="s">
        <v>1094</v>
      </c>
      <c r="D806" s="98" t="s">
        <v>144</v>
      </c>
      <c r="E806" s="65" t="n">
        <v>3.45</v>
      </c>
      <c r="F806" s="65"/>
      <c r="G806" s="65" t="n">
        <f aca="false">E806*F806</f>
        <v>0</v>
      </c>
      <c r="H806" s="147"/>
      <c r="I806" s="131"/>
      <c r="J806" s="46"/>
      <c r="K806" s="46"/>
      <c r="L806" s="116"/>
      <c r="M806" s="101"/>
    </row>
    <row r="807" s="117" customFormat="true" ht="12.75" hidden="false" customHeight="true" outlineLevel="0" collapsed="false">
      <c r="A807" s="89" t="n">
        <v>12</v>
      </c>
      <c r="B807" s="89" t="s">
        <v>1095</v>
      </c>
      <c r="C807" s="99" t="s">
        <v>1096</v>
      </c>
      <c r="D807" s="98" t="s">
        <v>109</v>
      </c>
      <c r="E807" s="65" t="n">
        <v>6.21</v>
      </c>
      <c r="F807" s="65"/>
      <c r="G807" s="65" t="n">
        <f aca="false">E807*F807</f>
        <v>0</v>
      </c>
      <c r="H807" s="147"/>
      <c r="I807" s="131"/>
      <c r="J807" s="46"/>
      <c r="K807" s="46"/>
      <c r="L807" s="116"/>
      <c r="M807" s="101"/>
    </row>
    <row r="808" s="117" customFormat="true" ht="10.5" hidden="false" customHeight="true" outlineLevel="0" collapsed="false">
      <c r="A808" s="89"/>
      <c r="B808" s="89"/>
      <c r="C808" s="99" t="s">
        <v>1097</v>
      </c>
      <c r="D808" s="98"/>
      <c r="E808" s="65"/>
      <c r="F808" s="65"/>
      <c r="G808" s="65"/>
      <c r="H808" s="147"/>
      <c r="I808" s="131"/>
      <c r="J808" s="46"/>
      <c r="K808" s="46"/>
      <c r="L808" s="116"/>
      <c r="M808" s="101"/>
    </row>
    <row r="809" s="117" customFormat="true" ht="12.75" hidden="false" customHeight="true" outlineLevel="0" collapsed="false">
      <c r="A809" s="89" t="n">
        <v>13</v>
      </c>
      <c r="B809" s="89" t="s">
        <v>1098</v>
      </c>
      <c r="C809" s="99" t="s">
        <v>1099</v>
      </c>
      <c r="D809" s="98" t="s">
        <v>38</v>
      </c>
      <c r="E809" s="100" t="n">
        <f aca="false">SUM(G795:G808)</f>
        <v>0</v>
      </c>
      <c r="F809" s="65"/>
      <c r="G809" s="65" t="n">
        <f aca="false">E809*F809*0.01</f>
        <v>0</v>
      </c>
      <c r="H809" s="147"/>
      <c r="I809" s="131"/>
      <c r="J809" s="46"/>
      <c r="K809" s="46"/>
      <c r="L809" s="116"/>
      <c r="M809" s="101"/>
    </row>
    <row r="810" s="117" customFormat="true" ht="13.5" hidden="false" customHeight="true" outlineLevel="0" collapsed="false">
      <c r="A810" s="89"/>
      <c r="B810" s="89"/>
      <c r="C810" s="99"/>
      <c r="D810" s="98"/>
      <c r="E810" s="65"/>
      <c r="F810" s="65"/>
      <c r="G810" s="65"/>
      <c r="H810" s="147"/>
      <c r="I810" s="131"/>
      <c r="J810" s="46"/>
      <c r="K810" s="46"/>
      <c r="L810" s="116"/>
      <c r="M810" s="101"/>
    </row>
    <row r="811" s="117" customFormat="true" ht="13.5" hidden="false" customHeight="true" outlineLevel="0" collapsed="false">
      <c r="A811" s="89" t="n">
        <f aca="false">A793</f>
        <v>767</v>
      </c>
      <c r="B811" s="89"/>
      <c r="C811" s="99" t="str">
        <f aca="false">C793</f>
        <v>Konstrukce zámečnické</v>
      </c>
      <c r="D811" s="98" t="s">
        <v>35</v>
      </c>
      <c r="E811" s="65"/>
      <c r="F811" s="65"/>
      <c r="G811" s="65" t="n">
        <f aca="false">SUM(G795:G810)</f>
        <v>0</v>
      </c>
      <c r="H811" s="147"/>
      <c r="I811" s="131"/>
      <c r="J811" s="46"/>
      <c r="K811" s="46"/>
      <c r="L811" s="116"/>
      <c r="M811" s="101"/>
    </row>
    <row r="812" s="117" customFormat="true" ht="13.5" hidden="false" customHeight="true" outlineLevel="0" collapsed="false">
      <c r="A812" s="89"/>
      <c r="B812" s="89"/>
      <c r="C812" s="99"/>
      <c r="D812" s="98"/>
      <c r="E812" s="65"/>
      <c r="F812" s="65"/>
      <c r="G812" s="65"/>
      <c r="H812" s="147"/>
      <c r="I812" s="131"/>
      <c r="J812" s="46"/>
      <c r="K812" s="46"/>
      <c r="L812" s="116"/>
      <c r="M812" s="101"/>
    </row>
    <row r="813" s="117" customFormat="true" ht="13.5" hidden="false" customHeight="true" outlineLevel="0" collapsed="false">
      <c r="A813" s="89"/>
      <c r="B813" s="89"/>
      <c r="C813" s="99"/>
      <c r="D813" s="98"/>
      <c r="E813" s="65"/>
      <c r="F813" s="65"/>
      <c r="G813" s="65"/>
      <c r="H813" s="147"/>
      <c r="I813" s="131"/>
      <c r="J813" s="46"/>
      <c r="K813" s="46"/>
      <c r="L813" s="116"/>
      <c r="M813" s="101"/>
    </row>
    <row r="814" s="117" customFormat="true" ht="13.5" hidden="false" customHeight="true" outlineLevel="0" collapsed="false">
      <c r="A814" s="89" t="n">
        <v>771</v>
      </c>
      <c r="B814" s="89"/>
      <c r="C814" s="99" t="s">
        <v>1100</v>
      </c>
      <c r="D814" s="98"/>
      <c r="E814" s="65"/>
      <c r="F814" s="65"/>
      <c r="G814" s="65"/>
      <c r="H814" s="147"/>
      <c r="I814" s="131"/>
      <c r="J814" s="46"/>
      <c r="K814" s="46"/>
      <c r="L814" s="116"/>
      <c r="M814" s="101"/>
    </row>
    <row r="815" s="117" customFormat="true" ht="13.5" hidden="false" customHeight="true" outlineLevel="0" collapsed="false">
      <c r="A815" s="89"/>
      <c r="B815" s="89"/>
      <c r="C815" s="99"/>
      <c r="D815" s="98"/>
      <c r="E815" s="65"/>
      <c r="F815" s="65"/>
      <c r="G815" s="65"/>
      <c r="H815" s="147"/>
      <c r="I815" s="131"/>
      <c r="J815" s="46"/>
      <c r="K815" s="46"/>
      <c r="L815" s="116"/>
      <c r="M815" s="101"/>
    </row>
    <row r="816" s="117" customFormat="true" ht="13.5" hidden="false" customHeight="true" outlineLevel="0" collapsed="false">
      <c r="A816" s="89"/>
      <c r="B816" s="89" t="s">
        <v>527</v>
      </c>
      <c r="C816" s="99" t="s">
        <v>1101</v>
      </c>
      <c r="D816" s="98"/>
      <c r="E816" s="65"/>
      <c r="F816" s="65"/>
      <c r="G816" s="65"/>
      <c r="H816" s="147"/>
      <c r="I816" s="131"/>
      <c r="J816" s="46"/>
      <c r="K816" s="46"/>
      <c r="L816" s="116"/>
      <c r="M816" s="101"/>
    </row>
    <row r="817" s="117" customFormat="true" ht="21.75" hidden="false" customHeight="true" outlineLevel="0" collapsed="false">
      <c r="A817" s="89" t="n">
        <v>1</v>
      </c>
      <c r="B817" s="89" t="s">
        <v>1102</v>
      </c>
      <c r="C817" s="118" t="s">
        <v>1103</v>
      </c>
      <c r="D817" s="198" t="s">
        <v>144</v>
      </c>
      <c r="E817" s="199" t="n">
        <v>13.8</v>
      </c>
      <c r="F817" s="65"/>
      <c r="G817" s="65" t="n">
        <f aca="false">E817*F817</f>
        <v>0</v>
      </c>
      <c r="H817" s="147"/>
      <c r="I817" s="131"/>
      <c r="J817" s="46"/>
      <c r="K817" s="46"/>
      <c r="L817" s="119"/>
      <c r="M817" s="101"/>
    </row>
    <row r="818" s="117" customFormat="true" ht="10.5" hidden="false" customHeight="true" outlineLevel="0" collapsed="false">
      <c r="A818" s="89"/>
      <c r="B818" s="89"/>
      <c r="C818" s="118" t="s">
        <v>1104</v>
      </c>
      <c r="D818" s="198"/>
      <c r="E818" s="199"/>
      <c r="F818" s="65"/>
      <c r="G818" s="65"/>
      <c r="H818" s="147"/>
      <c r="I818" s="131"/>
      <c r="J818" s="46"/>
      <c r="K818" s="46"/>
      <c r="L818" s="119"/>
      <c r="M818" s="101"/>
    </row>
    <row r="819" s="117" customFormat="true" ht="21.75" hidden="false" customHeight="true" outlineLevel="0" collapsed="false">
      <c r="A819" s="89" t="n">
        <v>2</v>
      </c>
      <c r="B819" s="89" t="s">
        <v>1105</v>
      </c>
      <c r="C819" s="118" t="s">
        <v>1106</v>
      </c>
      <c r="D819" s="198" t="s">
        <v>144</v>
      </c>
      <c r="E819" s="199" t="n">
        <v>13.8</v>
      </c>
      <c r="F819" s="65"/>
      <c r="G819" s="65" t="n">
        <f aca="false">E819*F819</f>
        <v>0</v>
      </c>
      <c r="H819" s="147"/>
      <c r="I819" s="131"/>
      <c r="J819" s="46"/>
      <c r="K819" s="46"/>
      <c r="L819" s="116"/>
      <c r="M819" s="101"/>
    </row>
    <row r="820" s="117" customFormat="true" ht="13.5" hidden="false" customHeight="true" outlineLevel="0" collapsed="false">
      <c r="A820" s="89" t="n">
        <v>3</v>
      </c>
      <c r="B820" s="89" t="s">
        <v>1107</v>
      </c>
      <c r="C820" s="118" t="s">
        <v>1108</v>
      </c>
      <c r="D820" s="198" t="s">
        <v>109</v>
      </c>
      <c r="E820" s="199" t="n">
        <v>8.97</v>
      </c>
      <c r="F820" s="65"/>
      <c r="G820" s="65" t="n">
        <f aca="false">E820*F820</f>
        <v>0</v>
      </c>
      <c r="H820" s="147"/>
      <c r="I820" s="131"/>
      <c r="J820" s="46"/>
      <c r="K820" s="46"/>
      <c r="L820" s="116"/>
      <c r="M820" s="101"/>
    </row>
    <row r="821" s="117" customFormat="true" ht="13.5" hidden="false" customHeight="true" outlineLevel="0" collapsed="false">
      <c r="A821" s="89"/>
      <c r="B821" s="89"/>
      <c r="C821" s="118" t="s">
        <v>1109</v>
      </c>
      <c r="D821" s="198"/>
      <c r="E821" s="199"/>
      <c r="F821" s="65"/>
      <c r="G821" s="65"/>
      <c r="H821" s="147"/>
      <c r="I821" s="131"/>
      <c r="J821" s="46"/>
      <c r="K821" s="46"/>
      <c r="L821" s="116"/>
      <c r="M821" s="101"/>
    </row>
    <row r="822" s="117" customFormat="true" ht="21.75" hidden="false" customHeight="true" outlineLevel="0" collapsed="false">
      <c r="A822" s="89" t="n">
        <v>4</v>
      </c>
      <c r="B822" s="89" t="s">
        <v>1110</v>
      </c>
      <c r="C822" s="99" t="s">
        <v>1111</v>
      </c>
      <c r="D822" s="198" t="s">
        <v>144</v>
      </c>
      <c r="E822" s="199" t="n">
        <v>8</v>
      </c>
      <c r="F822" s="65"/>
      <c r="G822" s="65" t="n">
        <f aca="false">E822*F822</f>
        <v>0</v>
      </c>
      <c r="H822" s="147"/>
      <c r="I822" s="131"/>
      <c r="J822" s="46"/>
      <c r="K822" s="46"/>
      <c r="L822" s="116"/>
      <c r="M822" s="101"/>
    </row>
    <row r="823" s="117" customFormat="true" ht="10.5" hidden="false" customHeight="true" outlineLevel="0" collapsed="false">
      <c r="A823" s="89"/>
      <c r="B823" s="89"/>
      <c r="C823" s="99" t="s">
        <v>1112</v>
      </c>
      <c r="D823" s="198"/>
      <c r="E823" s="199"/>
      <c r="F823" s="65"/>
      <c r="G823" s="65"/>
      <c r="H823" s="147"/>
      <c r="I823" s="131"/>
      <c r="J823" s="46"/>
      <c r="K823" s="46"/>
      <c r="L823" s="116"/>
      <c r="M823" s="101"/>
    </row>
    <row r="824" s="117" customFormat="true" ht="21.75" hidden="false" customHeight="true" outlineLevel="0" collapsed="false">
      <c r="A824" s="89" t="n">
        <v>5</v>
      </c>
      <c r="B824" s="89" t="s">
        <v>1113</v>
      </c>
      <c r="C824" s="99" t="s">
        <v>1114</v>
      </c>
      <c r="D824" s="198" t="s">
        <v>144</v>
      </c>
      <c r="E824" s="199" t="n">
        <v>12</v>
      </c>
      <c r="F824" s="65"/>
      <c r="G824" s="65" t="n">
        <f aca="false">E824*F824</f>
        <v>0</v>
      </c>
      <c r="H824" s="147"/>
      <c r="I824" s="131"/>
      <c r="J824" s="46"/>
      <c r="K824" s="46"/>
      <c r="L824" s="116"/>
      <c r="M824" s="101"/>
    </row>
    <row r="825" s="117" customFormat="true" ht="10.5" hidden="false" customHeight="true" outlineLevel="0" collapsed="false">
      <c r="A825" s="89"/>
      <c r="B825" s="89"/>
      <c r="C825" s="99" t="s">
        <v>1115</v>
      </c>
      <c r="D825" s="198"/>
      <c r="E825" s="199"/>
      <c r="F825" s="65"/>
      <c r="G825" s="65"/>
      <c r="H825" s="147"/>
      <c r="I825" s="131"/>
      <c r="J825" s="46"/>
      <c r="K825" s="46"/>
      <c r="L825" s="116"/>
      <c r="M825" s="101"/>
    </row>
    <row r="826" s="117" customFormat="true" ht="21.75" hidden="false" customHeight="true" outlineLevel="0" collapsed="false">
      <c r="A826" s="89" t="n">
        <v>6</v>
      </c>
      <c r="B826" s="89" t="s">
        <v>1116</v>
      </c>
      <c r="C826" s="99" t="s">
        <v>1117</v>
      </c>
      <c r="D826" s="198" t="s">
        <v>109</v>
      </c>
      <c r="E826" s="199" t="n">
        <v>16</v>
      </c>
      <c r="F826" s="65"/>
      <c r="G826" s="65" t="n">
        <f aca="false">E826*F826</f>
        <v>0</v>
      </c>
      <c r="H826" s="147"/>
      <c r="I826" s="131"/>
      <c r="J826" s="46"/>
      <c r="K826" s="46"/>
      <c r="L826" s="116"/>
      <c r="M826" s="101"/>
    </row>
    <row r="827" s="117" customFormat="true" ht="10.5" hidden="false" customHeight="true" outlineLevel="0" collapsed="false">
      <c r="A827" s="89"/>
      <c r="B827" s="89" t="s">
        <v>212</v>
      </c>
      <c r="C827" s="99" t="s">
        <v>1118</v>
      </c>
      <c r="D827" s="198"/>
      <c r="E827" s="199"/>
      <c r="F827" s="65"/>
      <c r="G827" s="65"/>
      <c r="H827" s="147"/>
      <c r="I827" s="131"/>
      <c r="J827" s="46"/>
      <c r="K827" s="46"/>
      <c r="L827" s="116"/>
      <c r="M827" s="101"/>
    </row>
    <row r="828" s="117" customFormat="true" ht="12.75" hidden="false" customHeight="true" outlineLevel="0" collapsed="false">
      <c r="A828" s="89" t="n">
        <v>7</v>
      </c>
      <c r="B828" s="89" t="s">
        <v>1119</v>
      </c>
      <c r="C828" s="99" t="s">
        <v>1120</v>
      </c>
      <c r="D828" s="98" t="s">
        <v>109</v>
      </c>
      <c r="E828" s="199" t="n">
        <f aca="false">16+12*1.15*0.5</f>
        <v>22.9</v>
      </c>
      <c r="F828" s="65"/>
      <c r="G828" s="65" t="n">
        <f aca="false">E828*F828</f>
        <v>0</v>
      </c>
      <c r="H828" s="147"/>
      <c r="I828" s="131"/>
      <c r="J828" s="46"/>
      <c r="K828" s="46"/>
      <c r="L828" s="119"/>
      <c r="M828" s="101"/>
    </row>
    <row r="829" s="117" customFormat="true" ht="12.75" hidden="false" customHeight="true" outlineLevel="0" collapsed="false">
      <c r="A829" s="89"/>
      <c r="B829" s="89"/>
      <c r="C829" s="99" t="s">
        <v>1121</v>
      </c>
      <c r="D829" s="98"/>
      <c r="E829" s="199"/>
      <c r="F829" s="65"/>
      <c r="G829" s="65"/>
      <c r="H829" s="147"/>
      <c r="I829" s="131"/>
      <c r="J829" s="46"/>
      <c r="K829" s="46"/>
      <c r="L829" s="119"/>
      <c r="M829" s="101"/>
    </row>
    <row r="830" s="117" customFormat="true" ht="13.5" hidden="false" customHeight="true" outlineLevel="0" collapsed="false">
      <c r="A830" s="89" t="n">
        <v>8</v>
      </c>
      <c r="B830" s="89" t="s">
        <v>1122</v>
      </c>
      <c r="C830" s="118" t="s">
        <v>1123</v>
      </c>
      <c r="D830" s="198" t="s">
        <v>109</v>
      </c>
      <c r="E830" s="199" t="n">
        <v>20.2</v>
      </c>
      <c r="F830" s="65"/>
      <c r="G830" s="65" t="n">
        <f aca="false">E830*F830</f>
        <v>0</v>
      </c>
      <c r="H830" s="147"/>
      <c r="I830" s="131"/>
      <c r="J830" s="46"/>
      <c r="K830" s="46"/>
      <c r="L830" s="116"/>
      <c r="M830" s="101"/>
    </row>
    <row r="831" s="117" customFormat="true" ht="12.75" hidden="false" customHeight="true" outlineLevel="0" collapsed="false">
      <c r="A831" s="89"/>
      <c r="B831" s="89"/>
      <c r="C831" s="99" t="s">
        <v>1124</v>
      </c>
      <c r="D831" s="98"/>
      <c r="E831" s="199"/>
      <c r="F831" s="65"/>
      <c r="G831" s="65"/>
      <c r="H831" s="147"/>
      <c r="I831" s="131"/>
      <c r="J831" s="46"/>
      <c r="K831" s="46"/>
      <c r="L831" s="119"/>
      <c r="M831" s="101"/>
    </row>
    <row r="832" s="117" customFormat="true" ht="12.75" hidden="false" customHeight="true" outlineLevel="0" collapsed="false">
      <c r="A832" s="89"/>
      <c r="B832" s="89"/>
      <c r="C832" s="99"/>
      <c r="D832" s="98"/>
      <c r="E832" s="199"/>
      <c r="F832" s="65"/>
      <c r="G832" s="65"/>
      <c r="H832" s="147"/>
      <c r="I832" s="131"/>
      <c r="J832" s="46"/>
      <c r="K832" s="46"/>
      <c r="L832" s="119"/>
      <c r="M832" s="101"/>
    </row>
    <row r="833" s="117" customFormat="true" ht="13.5" hidden="false" customHeight="true" outlineLevel="0" collapsed="false">
      <c r="A833" s="89"/>
      <c r="B833" s="89" t="s">
        <v>592</v>
      </c>
      <c r="C833" s="99" t="s">
        <v>1125</v>
      </c>
      <c r="D833" s="98"/>
      <c r="E833" s="65"/>
      <c r="F833" s="65"/>
      <c r="G833" s="65"/>
      <c r="H833" s="147"/>
      <c r="I833" s="131"/>
      <c r="J833" s="46"/>
      <c r="K833" s="46"/>
      <c r="L833" s="116"/>
      <c r="M833" s="101"/>
    </row>
    <row r="834" s="117" customFormat="true" ht="21.75" hidden="false" customHeight="true" outlineLevel="0" collapsed="false">
      <c r="A834" s="89" t="n">
        <v>9</v>
      </c>
      <c r="B834" s="89" t="s">
        <v>1102</v>
      </c>
      <c r="C834" s="118" t="s">
        <v>1103</v>
      </c>
      <c r="D834" s="198" t="s">
        <v>144</v>
      </c>
      <c r="E834" s="199" t="n">
        <v>7.2</v>
      </c>
      <c r="F834" s="65"/>
      <c r="G834" s="65" t="n">
        <f aca="false">E834*F834</f>
        <v>0</v>
      </c>
      <c r="H834" s="147"/>
      <c r="I834" s="131"/>
      <c r="J834" s="46"/>
      <c r="K834" s="46"/>
      <c r="L834" s="119"/>
      <c r="M834" s="101"/>
    </row>
    <row r="835" s="117" customFormat="true" ht="10.5" hidden="false" customHeight="true" outlineLevel="0" collapsed="false">
      <c r="A835" s="89"/>
      <c r="B835" s="89"/>
      <c r="C835" s="118" t="s">
        <v>1126</v>
      </c>
      <c r="D835" s="198"/>
      <c r="E835" s="199"/>
      <c r="F835" s="65"/>
      <c r="G835" s="65"/>
      <c r="H835" s="147"/>
      <c r="I835" s="131"/>
      <c r="J835" s="46"/>
      <c r="K835" s="46"/>
      <c r="L835" s="119"/>
      <c r="M835" s="101"/>
    </row>
    <row r="836" s="117" customFormat="true" ht="21.75" hidden="false" customHeight="true" outlineLevel="0" collapsed="false">
      <c r="A836" s="89" t="n">
        <v>10</v>
      </c>
      <c r="B836" s="89" t="s">
        <v>1105</v>
      </c>
      <c r="C836" s="118" t="s">
        <v>1106</v>
      </c>
      <c r="D836" s="198" t="s">
        <v>144</v>
      </c>
      <c r="E836" s="199" t="n">
        <v>7.2</v>
      </c>
      <c r="F836" s="65"/>
      <c r="G836" s="65" t="n">
        <f aca="false">E836*F836</f>
        <v>0</v>
      </c>
      <c r="H836" s="147"/>
      <c r="I836" s="131"/>
      <c r="J836" s="46"/>
      <c r="K836" s="46"/>
      <c r="L836" s="116"/>
      <c r="M836" s="101"/>
    </row>
    <row r="837" s="117" customFormat="true" ht="13.5" hidden="false" customHeight="true" outlineLevel="0" collapsed="false">
      <c r="A837" s="89" t="n">
        <v>11</v>
      </c>
      <c r="B837" s="89" t="s">
        <v>1127</v>
      </c>
      <c r="C837" s="118" t="s">
        <v>1108</v>
      </c>
      <c r="D837" s="198" t="s">
        <v>109</v>
      </c>
      <c r="E837" s="199" t="n">
        <v>4.68</v>
      </c>
      <c r="F837" s="65"/>
      <c r="G837" s="65" t="n">
        <f aca="false">E837*F837</f>
        <v>0</v>
      </c>
      <c r="H837" s="147"/>
      <c r="I837" s="131"/>
      <c r="J837" s="46"/>
      <c r="K837" s="46"/>
      <c r="L837" s="116"/>
      <c r="M837" s="101"/>
    </row>
    <row r="838" s="117" customFormat="true" ht="13.5" hidden="false" customHeight="true" outlineLevel="0" collapsed="false">
      <c r="A838" s="89"/>
      <c r="B838" s="89"/>
      <c r="C838" s="99" t="s">
        <v>1128</v>
      </c>
      <c r="D838" s="98"/>
      <c r="E838" s="65"/>
      <c r="F838" s="65"/>
      <c r="G838" s="65"/>
      <c r="H838" s="147"/>
      <c r="I838" s="131"/>
      <c r="J838" s="46"/>
      <c r="K838" s="46"/>
      <c r="L838" s="116"/>
      <c r="M838" s="101"/>
    </row>
    <row r="839" s="117" customFormat="true" ht="21.75" hidden="false" customHeight="true" outlineLevel="0" collapsed="false">
      <c r="A839" s="89" t="n">
        <v>12</v>
      </c>
      <c r="B839" s="89" t="s">
        <v>1110</v>
      </c>
      <c r="C839" s="99" t="s">
        <v>1111</v>
      </c>
      <c r="D839" s="198" t="s">
        <v>144</v>
      </c>
      <c r="E839" s="199" t="n">
        <v>38.26</v>
      </c>
      <c r="F839" s="65"/>
      <c r="G839" s="65" t="n">
        <f aca="false">E839*F839</f>
        <v>0</v>
      </c>
      <c r="H839" s="147"/>
      <c r="I839" s="131"/>
      <c r="J839" s="46"/>
      <c r="K839" s="46"/>
      <c r="L839" s="116"/>
      <c r="M839" s="101"/>
    </row>
    <row r="840" s="117" customFormat="true" ht="10.5" hidden="false" customHeight="true" outlineLevel="0" collapsed="false">
      <c r="A840" s="89"/>
      <c r="B840" s="89" t="s">
        <v>273</v>
      </c>
      <c r="C840" s="99" t="s">
        <v>1129</v>
      </c>
      <c r="D840" s="198"/>
      <c r="E840" s="199"/>
      <c r="F840" s="65"/>
      <c r="G840" s="65"/>
      <c r="H840" s="147"/>
      <c r="I840" s="131"/>
      <c r="J840" s="46"/>
      <c r="K840" s="46"/>
      <c r="L840" s="116"/>
      <c r="M840" s="101"/>
    </row>
    <row r="841" s="117" customFormat="true" ht="10.5" hidden="false" customHeight="true" outlineLevel="0" collapsed="false">
      <c r="A841" s="89"/>
      <c r="B841" s="89" t="s">
        <v>275</v>
      </c>
      <c r="C841" s="99" t="s">
        <v>1130</v>
      </c>
      <c r="D841" s="198"/>
      <c r="E841" s="199"/>
      <c r="F841" s="65"/>
      <c r="G841" s="65"/>
      <c r="H841" s="147"/>
      <c r="I841" s="131"/>
      <c r="J841" s="46"/>
      <c r="K841" s="46"/>
      <c r="L841" s="116"/>
      <c r="M841" s="101"/>
    </row>
    <row r="842" s="117" customFormat="true" ht="10.5" hidden="false" customHeight="true" outlineLevel="0" collapsed="false">
      <c r="A842" s="89"/>
      <c r="B842" s="89" t="s">
        <v>238</v>
      </c>
      <c r="C842" s="99" t="s">
        <v>1131</v>
      </c>
      <c r="D842" s="198"/>
      <c r="E842" s="199"/>
      <c r="F842" s="65"/>
      <c r="G842" s="65"/>
      <c r="H842" s="147"/>
      <c r="I842" s="131"/>
      <c r="J842" s="46"/>
      <c r="K842" s="46"/>
      <c r="L842" s="116"/>
      <c r="M842" s="101"/>
    </row>
    <row r="843" s="117" customFormat="true" ht="10.5" hidden="false" customHeight="true" outlineLevel="0" collapsed="false">
      <c r="A843" s="89"/>
      <c r="B843" s="89" t="s">
        <v>1132</v>
      </c>
      <c r="C843" s="99" t="s">
        <v>1133</v>
      </c>
      <c r="D843" s="198"/>
      <c r="E843" s="199"/>
      <c r="F843" s="65"/>
      <c r="G843" s="65"/>
      <c r="H843" s="147"/>
      <c r="I843" s="131"/>
      <c r="J843" s="46"/>
      <c r="K843" s="46"/>
      <c r="L843" s="116"/>
      <c r="M843" s="101"/>
    </row>
    <row r="844" s="117" customFormat="true" ht="21.75" hidden="false" customHeight="true" outlineLevel="0" collapsed="false">
      <c r="A844" s="89" t="n">
        <v>13</v>
      </c>
      <c r="B844" s="89" t="s">
        <v>1113</v>
      </c>
      <c r="C844" s="99" t="s">
        <v>1114</v>
      </c>
      <c r="D844" s="198" t="s">
        <v>144</v>
      </c>
      <c r="E844" s="199" t="n">
        <v>5</v>
      </c>
      <c r="F844" s="65"/>
      <c r="G844" s="65" t="n">
        <f aca="false">E844*F844</f>
        <v>0</v>
      </c>
      <c r="H844" s="147"/>
      <c r="I844" s="131"/>
      <c r="J844" s="46"/>
      <c r="K844" s="46"/>
      <c r="L844" s="116"/>
      <c r="M844" s="101"/>
    </row>
    <row r="845" s="117" customFormat="true" ht="10.5" hidden="false" customHeight="true" outlineLevel="0" collapsed="false">
      <c r="A845" s="89"/>
      <c r="B845" s="89"/>
      <c r="C845" s="99" t="s">
        <v>1134</v>
      </c>
      <c r="D845" s="198"/>
      <c r="E845" s="199"/>
      <c r="F845" s="65"/>
      <c r="G845" s="65"/>
      <c r="H845" s="147"/>
      <c r="I845" s="131"/>
      <c r="J845" s="46"/>
      <c r="K845" s="46"/>
      <c r="L845" s="116"/>
      <c r="M845" s="101"/>
    </row>
    <row r="846" s="117" customFormat="true" ht="21.75" hidden="false" customHeight="true" outlineLevel="0" collapsed="false">
      <c r="A846" s="89" t="n">
        <v>14</v>
      </c>
      <c r="B846" s="89" t="s">
        <v>1116</v>
      </c>
      <c r="C846" s="99" t="s">
        <v>1117</v>
      </c>
      <c r="D846" s="198" t="s">
        <v>109</v>
      </c>
      <c r="E846" s="199" t="n">
        <v>67.67</v>
      </c>
      <c r="F846" s="65"/>
      <c r="G846" s="65" t="n">
        <f aca="false">E846*F846</f>
        <v>0</v>
      </c>
      <c r="H846" s="147"/>
      <c r="I846" s="131"/>
      <c r="J846" s="46"/>
      <c r="K846" s="46"/>
      <c r="L846" s="116"/>
      <c r="M846" s="101"/>
    </row>
    <row r="847" s="117" customFormat="true" ht="10.5" hidden="false" customHeight="true" outlineLevel="0" collapsed="false">
      <c r="A847" s="89"/>
      <c r="B847" s="89" t="s">
        <v>151</v>
      </c>
      <c r="C847" s="99" t="s">
        <v>1135</v>
      </c>
      <c r="D847" s="198"/>
      <c r="E847" s="199"/>
      <c r="F847" s="65"/>
      <c r="G847" s="65"/>
      <c r="H847" s="147"/>
      <c r="I847" s="131"/>
      <c r="J847" s="46"/>
      <c r="K847" s="46"/>
      <c r="L847" s="116"/>
      <c r="M847" s="101"/>
    </row>
    <row r="848" s="117" customFormat="true" ht="12.75" hidden="false" customHeight="true" outlineLevel="0" collapsed="false">
      <c r="A848" s="89" t="n">
        <v>15</v>
      </c>
      <c r="B848" s="89" t="s">
        <v>1119</v>
      </c>
      <c r="C848" s="99" t="s">
        <v>1120</v>
      </c>
      <c r="D848" s="98" t="s">
        <v>109</v>
      </c>
      <c r="E848" s="199" t="n">
        <v>71.27</v>
      </c>
      <c r="F848" s="65"/>
      <c r="G848" s="65" t="n">
        <f aca="false">E848*F848</f>
        <v>0</v>
      </c>
      <c r="H848" s="147"/>
      <c r="I848" s="131"/>
      <c r="J848" s="46"/>
      <c r="K848" s="46"/>
      <c r="L848" s="119"/>
      <c r="M848" s="101"/>
    </row>
    <row r="849" s="117" customFormat="true" ht="12.75" hidden="false" customHeight="true" outlineLevel="0" collapsed="false">
      <c r="A849" s="89"/>
      <c r="B849" s="89"/>
      <c r="C849" s="99" t="s">
        <v>1136</v>
      </c>
      <c r="D849" s="98"/>
      <c r="E849" s="199"/>
      <c r="F849" s="65"/>
      <c r="G849" s="65"/>
      <c r="H849" s="147"/>
      <c r="I849" s="131"/>
      <c r="J849" s="46"/>
      <c r="K849" s="46"/>
      <c r="L849" s="119"/>
      <c r="M849" s="101"/>
    </row>
    <row r="850" s="117" customFormat="true" ht="12.75" hidden="false" customHeight="true" outlineLevel="0" collapsed="false">
      <c r="A850" s="89" t="n">
        <v>16</v>
      </c>
      <c r="B850" s="89" t="s">
        <v>1137</v>
      </c>
      <c r="C850" s="99" t="s">
        <v>1138</v>
      </c>
      <c r="D850" s="98" t="s">
        <v>144</v>
      </c>
      <c r="E850" s="199" t="n">
        <v>85.72</v>
      </c>
      <c r="F850" s="65"/>
      <c r="G850" s="65" t="n">
        <f aca="false">E850*F850</f>
        <v>0</v>
      </c>
      <c r="H850" s="147"/>
      <c r="I850" s="131"/>
      <c r="J850" s="46"/>
      <c r="K850" s="46"/>
      <c r="L850" s="119"/>
      <c r="M850" s="101"/>
    </row>
    <row r="851" s="117" customFormat="true" ht="12.75" hidden="false" customHeight="true" outlineLevel="0" collapsed="false">
      <c r="A851" s="89"/>
      <c r="B851" s="89"/>
      <c r="C851" s="99" t="s">
        <v>1139</v>
      </c>
      <c r="D851" s="98"/>
      <c r="E851" s="99"/>
      <c r="F851" s="65"/>
      <c r="G851" s="65"/>
      <c r="H851" s="147"/>
      <c r="I851" s="131"/>
      <c r="J851" s="46"/>
      <c r="K851" s="46"/>
      <c r="L851" s="119"/>
      <c r="M851" s="101"/>
    </row>
    <row r="852" s="117" customFormat="true" ht="13.5" hidden="false" customHeight="true" outlineLevel="0" collapsed="false">
      <c r="A852" s="89" t="n">
        <v>17</v>
      </c>
      <c r="B852" s="89" t="s">
        <v>1140</v>
      </c>
      <c r="C852" s="118" t="s">
        <v>1141</v>
      </c>
      <c r="D852" s="198" t="s">
        <v>109</v>
      </c>
      <c r="E852" s="199" t="n">
        <v>77.82</v>
      </c>
      <c r="F852" s="65"/>
      <c r="G852" s="65" t="n">
        <f aca="false">E852*F852</f>
        <v>0</v>
      </c>
      <c r="H852" s="147"/>
      <c r="I852" s="131"/>
      <c r="J852" s="46"/>
      <c r="K852" s="46"/>
      <c r="L852" s="116"/>
      <c r="M852" s="101"/>
    </row>
    <row r="853" s="117" customFormat="true" ht="12.75" hidden="false" customHeight="true" outlineLevel="0" collapsed="false">
      <c r="A853" s="89"/>
      <c r="B853" s="89"/>
      <c r="C853" s="99" t="s">
        <v>1142</v>
      </c>
      <c r="D853" s="98"/>
      <c r="E853" s="199"/>
      <c r="F853" s="65"/>
      <c r="G853" s="65"/>
      <c r="H853" s="147"/>
      <c r="I853" s="131"/>
      <c r="J853" s="46"/>
      <c r="K853" s="46"/>
      <c r="L853" s="119"/>
      <c r="M853" s="101"/>
    </row>
    <row r="854" s="117" customFormat="true" ht="13.5" hidden="false" customHeight="true" outlineLevel="0" collapsed="false">
      <c r="A854" s="89" t="n">
        <v>18</v>
      </c>
      <c r="B854" s="89" t="s">
        <v>1143</v>
      </c>
      <c r="C854" s="118" t="s">
        <v>1144</v>
      </c>
      <c r="D854" s="198" t="s">
        <v>109</v>
      </c>
      <c r="E854" s="199" t="n">
        <v>4.97</v>
      </c>
      <c r="F854" s="65"/>
      <c r="G854" s="65" t="n">
        <f aca="false">E854*F854</f>
        <v>0</v>
      </c>
      <c r="H854" s="147"/>
      <c r="I854" s="131"/>
      <c r="J854" s="46"/>
      <c r="K854" s="46"/>
      <c r="L854" s="116"/>
      <c r="M854" s="101"/>
    </row>
    <row r="855" s="117" customFormat="true" ht="12.75" hidden="false" customHeight="true" outlineLevel="0" collapsed="false">
      <c r="A855" s="89"/>
      <c r="B855" s="89"/>
      <c r="C855" s="99" t="s">
        <v>1145</v>
      </c>
      <c r="D855" s="98"/>
      <c r="E855" s="99"/>
      <c r="F855" s="65"/>
      <c r="G855" s="65"/>
      <c r="H855" s="147"/>
      <c r="I855" s="131"/>
      <c r="J855" s="46"/>
      <c r="K855" s="46"/>
      <c r="L855" s="119"/>
      <c r="M855" s="101"/>
    </row>
    <row r="856" s="117" customFormat="true" ht="12.75" hidden="false" customHeight="true" outlineLevel="0" collapsed="false">
      <c r="A856" s="89"/>
      <c r="B856" s="89"/>
      <c r="C856" s="99"/>
      <c r="D856" s="98"/>
      <c r="E856" s="199"/>
      <c r="F856" s="65"/>
      <c r="G856" s="65"/>
      <c r="H856" s="147"/>
      <c r="I856" s="131"/>
      <c r="J856" s="46"/>
      <c r="K856" s="46"/>
      <c r="L856" s="119"/>
      <c r="M856" s="101"/>
    </row>
    <row r="857" s="117" customFormat="true" ht="13.5" hidden="false" customHeight="true" outlineLevel="0" collapsed="false">
      <c r="A857" s="89"/>
      <c r="B857" s="89" t="s">
        <v>820</v>
      </c>
      <c r="C857" s="99" t="s">
        <v>1146</v>
      </c>
      <c r="D857" s="98"/>
      <c r="E857" s="65"/>
      <c r="F857" s="65"/>
      <c r="G857" s="65"/>
      <c r="H857" s="147"/>
      <c r="I857" s="131"/>
      <c r="J857" s="46"/>
      <c r="K857" s="46"/>
      <c r="L857" s="116"/>
      <c r="M857" s="101"/>
    </row>
    <row r="858" s="117" customFormat="true" ht="21.75" hidden="false" customHeight="true" outlineLevel="0" collapsed="false">
      <c r="A858" s="89" t="n">
        <v>19</v>
      </c>
      <c r="B858" s="89" t="s">
        <v>1102</v>
      </c>
      <c r="C858" s="118" t="s">
        <v>1103</v>
      </c>
      <c r="D858" s="198" t="s">
        <v>144</v>
      </c>
      <c r="E858" s="199" t="n">
        <v>32.17</v>
      </c>
      <c r="F858" s="65"/>
      <c r="G858" s="65" t="n">
        <f aca="false">E858*F858</f>
        <v>0</v>
      </c>
      <c r="H858" s="147"/>
      <c r="I858" s="131"/>
      <c r="J858" s="46"/>
      <c r="K858" s="46"/>
      <c r="L858" s="119"/>
      <c r="M858" s="101"/>
    </row>
    <row r="859" s="117" customFormat="true" ht="10.5" hidden="false" customHeight="true" outlineLevel="0" collapsed="false">
      <c r="A859" s="89"/>
      <c r="B859" s="89"/>
      <c r="C859" s="118" t="s">
        <v>1147</v>
      </c>
      <c r="D859" s="198"/>
      <c r="E859" s="199"/>
      <c r="F859" s="65"/>
      <c r="G859" s="65"/>
      <c r="H859" s="147"/>
      <c r="I859" s="131"/>
      <c r="J859" s="46"/>
      <c r="K859" s="46"/>
      <c r="L859" s="119"/>
      <c r="M859" s="101"/>
    </row>
    <row r="860" s="117" customFormat="true" ht="21.75" hidden="false" customHeight="true" outlineLevel="0" collapsed="false">
      <c r="A860" s="89" t="n">
        <v>20</v>
      </c>
      <c r="B860" s="89" t="s">
        <v>1105</v>
      </c>
      <c r="C860" s="118" t="s">
        <v>1106</v>
      </c>
      <c r="D860" s="198" t="s">
        <v>144</v>
      </c>
      <c r="E860" s="199" t="n">
        <v>32.17</v>
      </c>
      <c r="F860" s="65"/>
      <c r="G860" s="65" t="n">
        <f aca="false">E860*F860</f>
        <v>0</v>
      </c>
      <c r="H860" s="147"/>
      <c r="I860" s="131"/>
      <c r="J860" s="46"/>
      <c r="K860" s="46"/>
      <c r="L860" s="116"/>
      <c r="M860" s="101"/>
    </row>
    <row r="861" s="117" customFormat="true" ht="13.5" hidden="false" customHeight="true" outlineLevel="0" collapsed="false">
      <c r="A861" s="89" t="n">
        <v>21</v>
      </c>
      <c r="B861" s="89" t="s">
        <v>1148</v>
      </c>
      <c r="C861" s="118" t="s">
        <v>1108</v>
      </c>
      <c r="D861" s="198" t="s">
        <v>109</v>
      </c>
      <c r="E861" s="199" t="n">
        <v>20.91</v>
      </c>
      <c r="F861" s="65"/>
      <c r="G861" s="65" t="n">
        <f aca="false">E861*F861</f>
        <v>0</v>
      </c>
      <c r="H861" s="147"/>
      <c r="I861" s="131"/>
      <c r="J861" s="46"/>
      <c r="K861" s="46"/>
      <c r="L861" s="116"/>
      <c r="M861" s="101"/>
    </row>
    <row r="862" s="117" customFormat="true" ht="13.5" hidden="false" customHeight="true" outlineLevel="0" collapsed="false">
      <c r="A862" s="89"/>
      <c r="B862" s="89"/>
      <c r="C862" s="99" t="s">
        <v>1149</v>
      </c>
      <c r="D862" s="98"/>
      <c r="E862" s="65"/>
      <c r="F862" s="65"/>
      <c r="G862" s="65"/>
      <c r="H862" s="147"/>
      <c r="I862" s="131"/>
      <c r="J862" s="46"/>
      <c r="K862" s="46"/>
      <c r="L862" s="116"/>
      <c r="M862" s="101"/>
    </row>
    <row r="863" s="117" customFormat="true" ht="21.75" hidden="false" customHeight="true" outlineLevel="0" collapsed="false">
      <c r="A863" s="89" t="n">
        <v>22</v>
      </c>
      <c r="B863" s="89" t="s">
        <v>1110</v>
      </c>
      <c r="C863" s="99" t="s">
        <v>1111</v>
      </c>
      <c r="D863" s="198" t="s">
        <v>144</v>
      </c>
      <c r="E863" s="199" t="n">
        <v>164.48</v>
      </c>
      <c r="F863" s="65"/>
      <c r="G863" s="65" t="n">
        <f aca="false">E863*F863</f>
        <v>0</v>
      </c>
      <c r="H863" s="147"/>
      <c r="I863" s="131"/>
      <c r="J863" s="46"/>
      <c r="K863" s="46"/>
      <c r="L863" s="116"/>
      <c r="M863" s="101"/>
    </row>
    <row r="864" s="117" customFormat="true" ht="10.5" hidden="false" customHeight="true" outlineLevel="0" collapsed="false">
      <c r="A864" s="89"/>
      <c r="B864" s="89" t="s">
        <v>1150</v>
      </c>
      <c r="C864" s="99" t="s">
        <v>1151</v>
      </c>
      <c r="D864" s="198"/>
      <c r="E864" s="199"/>
      <c r="F864" s="65"/>
      <c r="G864" s="65"/>
      <c r="H864" s="147"/>
      <c r="I864" s="131"/>
      <c r="J864" s="46"/>
      <c r="K864" s="46"/>
      <c r="L864" s="116"/>
      <c r="M864" s="101"/>
    </row>
    <row r="865" s="117" customFormat="true" ht="10.5" hidden="false" customHeight="true" outlineLevel="0" collapsed="false">
      <c r="A865" s="89"/>
      <c r="B865" s="89" t="s">
        <v>286</v>
      </c>
      <c r="C865" s="99" t="s">
        <v>1152</v>
      </c>
      <c r="D865" s="198"/>
      <c r="E865" s="199"/>
      <c r="F865" s="65"/>
      <c r="G865" s="65"/>
      <c r="H865" s="147"/>
      <c r="I865" s="131"/>
      <c r="J865" s="46"/>
      <c r="K865" s="46"/>
      <c r="L865" s="116"/>
      <c r="M865" s="101"/>
    </row>
    <row r="866" s="117" customFormat="true" ht="10.5" hidden="false" customHeight="true" outlineLevel="0" collapsed="false">
      <c r="A866" s="89"/>
      <c r="B866" s="89" t="s">
        <v>284</v>
      </c>
      <c r="C866" s="99" t="s">
        <v>1153</v>
      </c>
      <c r="D866" s="198"/>
      <c r="E866" s="199"/>
      <c r="F866" s="65"/>
      <c r="G866" s="65"/>
      <c r="H866" s="147"/>
      <c r="I866" s="131"/>
      <c r="J866" s="46"/>
      <c r="K866" s="46"/>
      <c r="L866" s="116"/>
      <c r="M866" s="101"/>
    </row>
    <row r="867" s="117" customFormat="true" ht="10.5" hidden="false" customHeight="true" outlineLevel="0" collapsed="false">
      <c r="A867" s="89"/>
      <c r="B867" s="89" t="s">
        <v>1154</v>
      </c>
      <c r="C867" s="99" t="s">
        <v>1155</v>
      </c>
      <c r="D867" s="198"/>
      <c r="E867" s="199"/>
      <c r="F867" s="65"/>
      <c r="G867" s="65"/>
      <c r="H867" s="147"/>
      <c r="I867" s="131"/>
      <c r="J867" s="46"/>
      <c r="K867" s="46"/>
      <c r="L867" s="116"/>
      <c r="M867" s="101"/>
    </row>
    <row r="868" s="117" customFormat="true" ht="10.5" hidden="false" customHeight="true" outlineLevel="0" collapsed="false">
      <c r="A868" s="89"/>
      <c r="B868" s="89" t="s">
        <v>297</v>
      </c>
      <c r="C868" s="99" t="s">
        <v>1156</v>
      </c>
      <c r="D868" s="198"/>
      <c r="E868" s="199"/>
      <c r="F868" s="65"/>
      <c r="G868" s="65"/>
      <c r="H868" s="147"/>
      <c r="I868" s="131"/>
      <c r="J868" s="46"/>
      <c r="K868" s="46"/>
      <c r="L868" s="116"/>
      <c r="M868" s="101"/>
    </row>
    <row r="869" s="117" customFormat="true" ht="10.5" hidden="false" customHeight="true" outlineLevel="0" collapsed="false">
      <c r="A869" s="89"/>
      <c r="B869" s="89" t="s">
        <v>301</v>
      </c>
      <c r="C869" s="99" t="s">
        <v>1157</v>
      </c>
      <c r="D869" s="198"/>
      <c r="E869" s="199"/>
      <c r="F869" s="65"/>
      <c r="G869" s="65"/>
      <c r="H869" s="147"/>
      <c r="I869" s="131"/>
      <c r="J869" s="46"/>
      <c r="K869" s="46"/>
      <c r="L869" s="116"/>
      <c r="M869" s="101"/>
    </row>
    <row r="870" s="117" customFormat="true" ht="10.5" hidden="false" customHeight="true" outlineLevel="0" collapsed="false">
      <c r="A870" s="89"/>
      <c r="B870" s="89" t="s">
        <v>307</v>
      </c>
      <c r="C870" s="99" t="s">
        <v>1158</v>
      </c>
      <c r="D870" s="198"/>
      <c r="E870" s="199"/>
      <c r="F870" s="65"/>
      <c r="G870" s="65"/>
      <c r="H870" s="147"/>
      <c r="I870" s="131"/>
      <c r="J870" s="46"/>
      <c r="K870" s="46"/>
      <c r="L870" s="116"/>
      <c r="M870" s="101"/>
    </row>
    <row r="871" s="117" customFormat="true" ht="21.75" hidden="false" customHeight="true" outlineLevel="0" collapsed="false">
      <c r="A871" s="89" t="n">
        <v>23</v>
      </c>
      <c r="B871" s="89" t="s">
        <v>1113</v>
      </c>
      <c r="C871" s="99" t="s">
        <v>1114</v>
      </c>
      <c r="D871" s="198" t="s">
        <v>144</v>
      </c>
      <c r="E871" s="199" t="n">
        <v>23.5</v>
      </c>
      <c r="F871" s="65"/>
      <c r="G871" s="65" t="n">
        <f aca="false">E871*F871</f>
        <v>0</v>
      </c>
      <c r="H871" s="147"/>
      <c r="I871" s="131"/>
      <c r="J871" s="46"/>
      <c r="K871" s="46"/>
      <c r="L871" s="116"/>
      <c r="M871" s="101"/>
    </row>
    <row r="872" s="117" customFormat="true" ht="10.5" hidden="false" customHeight="true" outlineLevel="0" collapsed="false">
      <c r="A872" s="89"/>
      <c r="B872" s="89"/>
      <c r="C872" s="99" t="s">
        <v>1159</v>
      </c>
      <c r="D872" s="198"/>
      <c r="E872" s="199"/>
      <c r="F872" s="65"/>
      <c r="G872" s="65"/>
      <c r="H872" s="147"/>
      <c r="I872" s="131"/>
      <c r="J872" s="46"/>
      <c r="K872" s="46"/>
      <c r="L872" s="116"/>
      <c r="M872" s="101"/>
    </row>
    <row r="873" s="117" customFormat="true" ht="21.75" hidden="false" customHeight="true" outlineLevel="0" collapsed="false">
      <c r="A873" s="89" t="n">
        <v>24</v>
      </c>
      <c r="B873" s="200" t="s">
        <v>1160</v>
      </c>
      <c r="C873" s="99" t="s">
        <v>1161</v>
      </c>
      <c r="D873" s="198" t="s">
        <v>109</v>
      </c>
      <c r="E873" s="199" t="n">
        <v>197.74</v>
      </c>
      <c r="F873" s="65"/>
      <c r="G873" s="65" t="n">
        <f aca="false">E873*F873</f>
        <v>0</v>
      </c>
      <c r="H873" s="147"/>
      <c r="I873" s="131"/>
      <c r="J873" s="46"/>
      <c r="K873" s="46"/>
      <c r="L873" s="116"/>
      <c r="M873" s="101"/>
    </row>
    <row r="874" s="117" customFormat="true" ht="10.5" hidden="false" customHeight="true" outlineLevel="0" collapsed="false">
      <c r="A874" s="89"/>
      <c r="B874" s="89"/>
      <c r="C874" s="99" t="s">
        <v>1118</v>
      </c>
      <c r="D874" s="198"/>
      <c r="E874" s="199"/>
      <c r="F874" s="65"/>
      <c r="G874" s="65"/>
      <c r="H874" s="147"/>
      <c r="I874" s="131"/>
      <c r="J874" s="46"/>
      <c r="K874" s="46"/>
      <c r="L874" s="116"/>
      <c r="M874" s="101"/>
    </row>
    <row r="875" s="117" customFormat="true" ht="12.75" hidden="false" customHeight="true" outlineLevel="0" collapsed="false">
      <c r="A875" s="89" t="n">
        <v>25</v>
      </c>
      <c r="B875" s="89" t="s">
        <v>1119</v>
      </c>
      <c r="C875" s="99" t="s">
        <v>1120</v>
      </c>
      <c r="D875" s="98" t="s">
        <v>109</v>
      </c>
      <c r="E875" s="199" t="n">
        <v>213.83</v>
      </c>
      <c r="F875" s="65"/>
      <c r="G875" s="65" t="n">
        <f aca="false">E875*F875</f>
        <v>0</v>
      </c>
      <c r="H875" s="147"/>
      <c r="I875" s="131"/>
      <c r="J875" s="46"/>
      <c r="K875" s="46"/>
      <c r="L875" s="119"/>
      <c r="M875" s="101"/>
    </row>
    <row r="876" s="117" customFormat="true" ht="12.75" hidden="false" customHeight="true" outlineLevel="0" collapsed="false">
      <c r="A876" s="89"/>
      <c r="B876" s="89"/>
      <c r="C876" s="99" t="s">
        <v>1162</v>
      </c>
      <c r="D876" s="98"/>
      <c r="E876" s="199"/>
      <c r="F876" s="65"/>
      <c r="G876" s="65"/>
      <c r="H876" s="147"/>
      <c r="I876" s="131"/>
      <c r="J876" s="46"/>
      <c r="K876" s="46"/>
      <c r="L876" s="119"/>
      <c r="M876" s="101"/>
    </row>
    <row r="877" s="117" customFormat="true" ht="12.75" hidden="false" customHeight="true" outlineLevel="0" collapsed="false">
      <c r="A877" s="89" t="n">
        <v>26</v>
      </c>
      <c r="B877" s="89" t="s">
        <v>1137</v>
      </c>
      <c r="C877" s="99" t="s">
        <v>1138</v>
      </c>
      <c r="D877" s="98" t="s">
        <v>144</v>
      </c>
      <c r="E877" s="199" t="n">
        <v>187.98</v>
      </c>
      <c r="F877" s="65"/>
      <c r="G877" s="65" t="n">
        <f aca="false">E877*F877</f>
        <v>0</v>
      </c>
      <c r="H877" s="147"/>
      <c r="I877" s="131"/>
      <c r="J877" s="46"/>
      <c r="K877" s="46"/>
      <c r="L877" s="119"/>
      <c r="M877" s="101"/>
    </row>
    <row r="878" s="117" customFormat="true" ht="12.75" hidden="false" customHeight="true" outlineLevel="0" collapsed="false">
      <c r="A878" s="89"/>
      <c r="B878" s="89"/>
      <c r="C878" s="99" t="s">
        <v>1163</v>
      </c>
      <c r="D878" s="98"/>
      <c r="E878" s="199"/>
      <c r="F878" s="65"/>
      <c r="G878" s="65"/>
      <c r="H878" s="147"/>
      <c r="I878" s="131"/>
      <c r="J878" s="46"/>
      <c r="K878" s="46"/>
      <c r="L878" s="119"/>
      <c r="M878" s="101"/>
    </row>
    <row r="879" s="117" customFormat="true" ht="13.5" hidden="false" customHeight="true" outlineLevel="0" collapsed="false">
      <c r="A879" s="89" t="n">
        <v>27</v>
      </c>
      <c r="B879" s="89" t="s">
        <v>1164</v>
      </c>
      <c r="C879" s="118" t="s">
        <v>1165</v>
      </c>
      <c r="D879" s="198" t="s">
        <v>109</v>
      </c>
      <c r="E879" s="199" t="n">
        <v>227.4</v>
      </c>
      <c r="F879" s="65"/>
      <c r="G879" s="65" t="n">
        <f aca="false">E879*F879</f>
        <v>0</v>
      </c>
      <c r="H879" s="147"/>
      <c r="I879" s="131"/>
      <c r="J879" s="46"/>
      <c r="K879" s="46"/>
      <c r="L879" s="116"/>
      <c r="M879" s="101"/>
    </row>
    <row r="880" s="117" customFormat="true" ht="12.75" hidden="false" customHeight="true" outlineLevel="0" collapsed="false">
      <c r="A880" s="89"/>
      <c r="B880" s="89"/>
      <c r="C880" s="99" t="s">
        <v>1166</v>
      </c>
      <c r="D880" s="98"/>
      <c r="E880" s="199"/>
      <c r="F880" s="65"/>
      <c r="G880" s="65"/>
      <c r="H880" s="147"/>
      <c r="I880" s="131"/>
      <c r="J880" s="46"/>
      <c r="K880" s="46"/>
      <c r="L880" s="119"/>
      <c r="M880" s="101"/>
    </row>
    <row r="881" s="117" customFormat="true" ht="13.5" hidden="false" customHeight="true" outlineLevel="0" collapsed="false">
      <c r="A881" s="89" t="n">
        <v>28</v>
      </c>
      <c r="B881" s="89" t="s">
        <v>1167</v>
      </c>
      <c r="C881" s="118" t="s">
        <v>1144</v>
      </c>
      <c r="D881" s="198" t="s">
        <v>109</v>
      </c>
      <c r="E881" s="199" t="n">
        <v>19.74</v>
      </c>
      <c r="F881" s="65"/>
      <c r="G881" s="65" t="n">
        <f aca="false">E881*F881</f>
        <v>0</v>
      </c>
      <c r="H881" s="147"/>
      <c r="I881" s="131"/>
      <c r="J881" s="46"/>
      <c r="K881" s="46"/>
      <c r="L881" s="116"/>
      <c r="M881" s="101"/>
    </row>
    <row r="882" s="117" customFormat="true" ht="12.75" hidden="false" customHeight="true" outlineLevel="0" collapsed="false">
      <c r="A882" s="89"/>
      <c r="B882" s="89"/>
      <c r="C882" s="99" t="s">
        <v>1168</v>
      </c>
      <c r="D882" s="98"/>
      <c r="E882" s="99"/>
      <c r="F882" s="65"/>
      <c r="G882" s="65"/>
      <c r="H882" s="147"/>
      <c r="I882" s="131"/>
      <c r="J882" s="46"/>
      <c r="K882" s="46"/>
      <c r="L882" s="119"/>
      <c r="M882" s="101"/>
    </row>
    <row r="883" s="117" customFormat="true" ht="22.5" hidden="false" customHeight="true" outlineLevel="0" collapsed="false">
      <c r="A883" s="89" t="n">
        <v>29</v>
      </c>
      <c r="B883" s="89" t="s">
        <v>1169</v>
      </c>
      <c r="C883" s="201" t="s">
        <v>1170</v>
      </c>
      <c r="D883" s="98" t="s">
        <v>109</v>
      </c>
      <c r="E883" s="199" t="n">
        <v>308.2</v>
      </c>
      <c r="F883" s="65"/>
      <c r="G883" s="65" t="n">
        <f aca="false">E883*F883</f>
        <v>0</v>
      </c>
      <c r="H883" s="147"/>
      <c r="I883" s="131"/>
      <c r="J883" s="46"/>
      <c r="K883" s="46"/>
      <c r="L883" s="119"/>
      <c r="M883" s="101"/>
    </row>
    <row r="884" s="117" customFormat="true" ht="10.5" hidden="false" customHeight="true" outlineLevel="0" collapsed="false">
      <c r="A884" s="89"/>
      <c r="B884" s="89"/>
      <c r="C884" s="201" t="s">
        <v>1171</v>
      </c>
      <c r="D884" s="98"/>
      <c r="E884" s="201"/>
      <c r="F884" s="65"/>
      <c r="G884" s="65"/>
      <c r="H884" s="147"/>
      <c r="I884" s="131"/>
      <c r="J884" s="46"/>
      <c r="K884" s="46"/>
      <c r="L884" s="119"/>
      <c r="M884" s="101"/>
    </row>
    <row r="885" s="117" customFormat="true" ht="13.75" hidden="false" customHeight="true" outlineLevel="0" collapsed="false">
      <c r="A885" s="89" t="n">
        <v>30</v>
      </c>
      <c r="B885" s="89" t="s">
        <v>1172</v>
      </c>
      <c r="C885" s="201" t="s">
        <v>1173</v>
      </c>
      <c r="D885" s="98" t="s">
        <v>109</v>
      </c>
      <c r="E885" s="199" t="n">
        <v>308.2</v>
      </c>
      <c r="F885" s="65"/>
      <c r="G885" s="65" t="n">
        <f aca="false">E885*F885</f>
        <v>0</v>
      </c>
      <c r="H885" s="147"/>
      <c r="I885" s="131"/>
      <c r="J885" s="46"/>
      <c r="K885" s="46"/>
      <c r="L885" s="116"/>
      <c r="M885" s="101"/>
    </row>
    <row r="886" s="117" customFormat="true" ht="13.5" hidden="false" customHeight="true" outlineLevel="0" collapsed="false">
      <c r="A886" s="89" t="n">
        <v>31</v>
      </c>
      <c r="B886" s="89" t="s">
        <v>1174</v>
      </c>
      <c r="C886" s="118" t="s">
        <v>1175</v>
      </c>
      <c r="D886" s="198" t="s">
        <v>144</v>
      </c>
      <c r="E886" s="199" t="n">
        <v>35.2</v>
      </c>
      <c r="F886" s="65"/>
      <c r="G886" s="65" t="n">
        <f aca="false">E886*F886</f>
        <v>0</v>
      </c>
      <c r="H886" s="147"/>
      <c r="I886" s="131"/>
      <c r="J886" s="46"/>
      <c r="K886" s="46"/>
      <c r="L886" s="116"/>
      <c r="M886" s="101"/>
    </row>
    <row r="887" s="117" customFormat="true" ht="13.5" hidden="false" customHeight="true" outlineLevel="0" collapsed="false">
      <c r="A887" s="89"/>
      <c r="B887" s="89" t="s">
        <v>212</v>
      </c>
      <c r="C887" s="118" t="s">
        <v>1176</v>
      </c>
      <c r="D887" s="198"/>
      <c r="E887" s="199"/>
      <c r="F887" s="65"/>
      <c r="G887" s="65"/>
      <c r="H887" s="147"/>
      <c r="I887" s="131"/>
      <c r="J887" s="46"/>
      <c r="K887" s="46"/>
      <c r="L887" s="116"/>
      <c r="M887" s="101"/>
    </row>
    <row r="888" s="117" customFormat="true" ht="13.5" hidden="false" customHeight="true" outlineLevel="0" collapsed="false">
      <c r="A888" s="89"/>
      <c r="B888" s="89" t="s">
        <v>151</v>
      </c>
      <c r="C888" s="118" t="s">
        <v>1177</v>
      </c>
      <c r="D888" s="198"/>
      <c r="E888" s="199"/>
      <c r="F888" s="65"/>
      <c r="G888" s="65"/>
      <c r="H888" s="147"/>
      <c r="I888" s="131"/>
      <c r="J888" s="46"/>
      <c r="K888" s="46"/>
      <c r="L888" s="116"/>
      <c r="M888" s="101"/>
    </row>
    <row r="889" s="117" customFormat="true" ht="13.5" hidden="false" customHeight="true" outlineLevel="0" collapsed="false">
      <c r="A889" s="89"/>
      <c r="B889" s="89" t="s">
        <v>136</v>
      </c>
      <c r="C889" s="118" t="s">
        <v>1178</v>
      </c>
      <c r="D889" s="198"/>
      <c r="E889" s="199"/>
      <c r="F889" s="65"/>
      <c r="G889" s="65"/>
      <c r="H889" s="147"/>
      <c r="I889" s="131"/>
      <c r="J889" s="46"/>
      <c r="K889" s="46"/>
      <c r="L889" s="116"/>
      <c r="M889" s="101"/>
    </row>
    <row r="890" s="117" customFormat="true" ht="12.75" hidden="false" customHeight="true" outlineLevel="0" collapsed="false">
      <c r="A890" s="89" t="n">
        <v>32</v>
      </c>
      <c r="B890" s="89" t="s">
        <v>1179</v>
      </c>
      <c r="C890" s="99" t="s">
        <v>1180</v>
      </c>
      <c r="D890" s="98" t="s">
        <v>38</v>
      </c>
      <c r="E890" s="199" t="n">
        <f aca="false">SUM(G815:G886)</f>
        <v>0</v>
      </c>
      <c r="F890" s="65"/>
      <c r="G890" s="65" t="n">
        <f aca="false">E890*F890*0.01</f>
        <v>0</v>
      </c>
      <c r="H890" s="147"/>
      <c r="I890" s="131"/>
      <c r="J890" s="46"/>
      <c r="K890" s="46"/>
      <c r="L890" s="116"/>
      <c r="M890" s="101"/>
    </row>
    <row r="891" s="117" customFormat="true" ht="13.5" hidden="false" customHeight="true" outlineLevel="0" collapsed="false">
      <c r="A891" s="89"/>
      <c r="B891" s="89"/>
      <c r="C891" s="99"/>
      <c r="D891" s="98"/>
      <c r="E891" s="75"/>
      <c r="F891" s="65"/>
      <c r="G891" s="65"/>
      <c r="H891" s="147"/>
      <c r="I891" s="131"/>
      <c r="J891" s="46"/>
      <c r="K891" s="46"/>
      <c r="L891" s="116"/>
      <c r="M891" s="101"/>
    </row>
    <row r="892" s="117" customFormat="true" ht="13.5" hidden="false" customHeight="true" outlineLevel="0" collapsed="false">
      <c r="A892" s="89" t="n">
        <f aca="false">A814</f>
        <v>771</v>
      </c>
      <c r="B892" s="89"/>
      <c r="C892" s="99" t="str">
        <f aca="false">C814</f>
        <v>Podlahy z dlaždic</v>
      </c>
      <c r="D892" s="98" t="s">
        <v>35</v>
      </c>
      <c r="E892" s="65"/>
      <c r="F892" s="65"/>
      <c r="G892" s="65" t="n">
        <f aca="false">SUM(G817:G890)</f>
        <v>0</v>
      </c>
      <c r="H892" s="147"/>
      <c r="I892" s="131"/>
      <c r="J892" s="46"/>
      <c r="K892" s="46"/>
      <c r="L892" s="116"/>
      <c r="M892" s="101"/>
    </row>
    <row r="893" s="117" customFormat="true" ht="13.5" hidden="false" customHeight="true" outlineLevel="0" collapsed="false">
      <c r="A893" s="89"/>
      <c r="B893" s="89"/>
      <c r="C893" s="99"/>
      <c r="D893" s="98"/>
      <c r="E893" s="65"/>
      <c r="F893" s="65"/>
      <c r="G893" s="65"/>
      <c r="H893" s="147"/>
      <c r="I893" s="131"/>
      <c r="J893" s="46"/>
      <c r="K893" s="46"/>
      <c r="L893" s="116"/>
      <c r="M893" s="101"/>
    </row>
    <row r="894" s="117" customFormat="true" ht="13.5" hidden="false" customHeight="true" outlineLevel="0" collapsed="false">
      <c r="A894" s="89"/>
      <c r="B894" s="89"/>
      <c r="C894" s="99"/>
      <c r="D894" s="98"/>
      <c r="E894" s="65"/>
      <c r="F894" s="65"/>
      <c r="G894" s="65"/>
      <c r="H894" s="147"/>
      <c r="I894" s="131"/>
      <c r="J894" s="46"/>
      <c r="K894" s="46"/>
      <c r="L894" s="116"/>
      <c r="M894" s="101"/>
    </row>
    <row r="895" s="117" customFormat="true" ht="13.5" hidden="false" customHeight="true" outlineLevel="0" collapsed="false">
      <c r="A895" s="89"/>
      <c r="B895" s="89"/>
      <c r="C895" s="99"/>
      <c r="D895" s="98"/>
      <c r="E895" s="65"/>
      <c r="F895" s="65"/>
      <c r="G895" s="65"/>
      <c r="H895" s="147"/>
      <c r="I895" s="131"/>
      <c r="J895" s="46"/>
      <c r="K895" s="46"/>
      <c r="L895" s="116"/>
      <c r="M895" s="101"/>
    </row>
    <row r="896" s="117" customFormat="true" ht="13.5" hidden="false" customHeight="true" outlineLevel="0" collapsed="false">
      <c r="A896" s="89" t="n">
        <v>775</v>
      </c>
      <c r="B896" s="89"/>
      <c r="C896" s="99" t="s">
        <v>1181</v>
      </c>
      <c r="D896" s="98"/>
      <c r="E896" s="65"/>
      <c r="F896" s="65"/>
      <c r="G896" s="65"/>
      <c r="H896" s="147"/>
      <c r="I896" s="131"/>
      <c r="J896" s="46"/>
      <c r="K896" s="46"/>
      <c r="L896" s="116"/>
      <c r="M896" s="101"/>
    </row>
    <row r="897" s="117" customFormat="true" ht="13.5" hidden="false" customHeight="true" outlineLevel="0" collapsed="false">
      <c r="A897" s="89"/>
      <c r="B897" s="89"/>
      <c r="C897" s="99"/>
      <c r="D897" s="98"/>
      <c r="E897" s="65"/>
      <c r="F897" s="65"/>
      <c r="G897" s="65"/>
      <c r="H897" s="147"/>
      <c r="I897" s="131"/>
      <c r="J897" s="46"/>
      <c r="K897" s="46"/>
      <c r="L897" s="116"/>
      <c r="M897" s="101"/>
    </row>
    <row r="898" s="126" customFormat="true" ht="13.5" hidden="false" customHeight="true" outlineLevel="0" collapsed="false">
      <c r="A898" s="89" t="n">
        <v>1</v>
      </c>
      <c r="B898" s="202" t="s">
        <v>1182</v>
      </c>
      <c r="C898" s="203" t="s">
        <v>1183</v>
      </c>
      <c r="D898" s="169" t="s">
        <v>109</v>
      </c>
      <c r="E898" s="65" t="n">
        <v>134.96</v>
      </c>
      <c r="F898" s="65"/>
      <c r="G898" s="65" t="n">
        <f aca="false">E898*F898</f>
        <v>0</v>
      </c>
      <c r="H898" s="147"/>
      <c r="I898" s="131"/>
      <c r="J898" s="204"/>
      <c r="K898" s="204"/>
      <c r="L898" s="130"/>
      <c r="M898" s="101"/>
    </row>
    <row r="899" s="126" customFormat="true" ht="20" hidden="false" customHeight="true" outlineLevel="0" collapsed="false">
      <c r="A899" s="89" t="n">
        <v>3</v>
      </c>
      <c r="B899" s="202" t="s">
        <v>1184</v>
      </c>
      <c r="C899" s="205" t="s">
        <v>1185</v>
      </c>
      <c r="D899" s="169" t="s">
        <v>109</v>
      </c>
      <c r="E899" s="65" t="n">
        <v>23</v>
      </c>
      <c r="F899" s="65"/>
      <c r="G899" s="65" t="n">
        <f aca="false">E899*F899</f>
        <v>0</v>
      </c>
      <c r="H899" s="147"/>
      <c r="I899" s="131"/>
      <c r="J899" s="204"/>
      <c r="K899" s="204"/>
      <c r="L899" s="130"/>
      <c r="M899" s="101"/>
    </row>
    <row r="900" s="126" customFormat="true" ht="10.5" hidden="false" customHeight="true" outlineLevel="0" collapsed="false">
      <c r="A900" s="89" t="n">
        <v>3</v>
      </c>
      <c r="B900" s="202" t="s">
        <v>1186</v>
      </c>
      <c r="C900" s="205" t="s">
        <v>1187</v>
      </c>
      <c r="D900" s="169" t="s">
        <v>144</v>
      </c>
      <c r="E900" s="65" t="n">
        <v>10.95</v>
      </c>
      <c r="F900" s="65"/>
      <c r="G900" s="65" t="n">
        <f aca="false">E900*F900</f>
        <v>0</v>
      </c>
      <c r="H900" s="147"/>
      <c r="I900" s="131"/>
      <c r="J900" s="204"/>
      <c r="K900" s="204"/>
      <c r="L900" s="130"/>
      <c r="M900" s="101"/>
    </row>
    <row r="901" s="126" customFormat="true" ht="10.5" hidden="false" customHeight="true" outlineLevel="0" collapsed="false">
      <c r="A901" s="89"/>
      <c r="B901" s="202"/>
      <c r="C901" s="205" t="s">
        <v>1188</v>
      </c>
      <c r="D901" s="169"/>
      <c r="E901" s="65"/>
      <c r="F901" s="65"/>
      <c r="G901" s="65"/>
      <c r="H901" s="147"/>
      <c r="I901" s="131"/>
      <c r="J901" s="204"/>
      <c r="K901" s="204"/>
      <c r="L901" s="130"/>
      <c r="M901" s="101"/>
    </row>
    <row r="902" s="126" customFormat="true" ht="10.5" hidden="false" customHeight="true" outlineLevel="0" collapsed="false">
      <c r="A902" s="89" t="n">
        <v>4</v>
      </c>
      <c r="B902" s="202" t="s">
        <v>1189</v>
      </c>
      <c r="C902" s="205" t="s">
        <v>1190</v>
      </c>
      <c r="D902" s="169" t="s">
        <v>144</v>
      </c>
      <c r="E902" s="65" t="n">
        <v>12.05</v>
      </c>
      <c r="F902" s="65"/>
      <c r="G902" s="65" t="n">
        <f aca="false">E902*F902</f>
        <v>0</v>
      </c>
      <c r="H902" s="147"/>
      <c r="I902" s="131"/>
      <c r="J902" s="204"/>
      <c r="K902" s="204"/>
      <c r="L902" s="130"/>
      <c r="M902" s="101"/>
    </row>
    <row r="903" s="126" customFormat="true" ht="10.5" hidden="false" customHeight="true" outlineLevel="0" collapsed="false">
      <c r="A903" s="89"/>
      <c r="B903" s="202"/>
      <c r="C903" s="205" t="s">
        <v>1191</v>
      </c>
      <c r="D903" s="169"/>
      <c r="E903" s="65"/>
      <c r="F903" s="65"/>
      <c r="G903" s="65"/>
      <c r="H903" s="147"/>
      <c r="I903" s="131"/>
      <c r="J903" s="204"/>
      <c r="K903" s="204"/>
      <c r="L903" s="130"/>
      <c r="M903" s="101"/>
    </row>
    <row r="904" s="126" customFormat="true" ht="13.5" hidden="false" customHeight="true" outlineLevel="0" collapsed="false">
      <c r="A904" s="89" t="n">
        <v>5</v>
      </c>
      <c r="B904" s="206" t="s">
        <v>1192</v>
      </c>
      <c r="C904" s="205" t="s">
        <v>1193</v>
      </c>
      <c r="D904" s="169" t="s">
        <v>109</v>
      </c>
      <c r="E904" s="65" t="n">
        <v>134.96</v>
      </c>
      <c r="F904" s="65"/>
      <c r="G904" s="65" t="n">
        <f aca="false">E904*F904</f>
        <v>0</v>
      </c>
      <c r="H904" s="147"/>
      <c r="I904" s="131"/>
      <c r="J904" s="204"/>
      <c r="K904" s="204"/>
      <c r="L904" s="130"/>
      <c r="M904" s="101"/>
    </row>
    <row r="905" s="126" customFormat="true" ht="13.5" hidden="false" customHeight="true" outlineLevel="0" collapsed="false">
      <c r="A905" s="89" t="n">
        <v>6</v>
      </c>
      <c r="B905" s="206" t="s">
        <v>1194</v>
      </c>
      <c r="C905" s="205" t="s">
        <v>1195</v>
      </c>
      <c r="D905" s="169" t="s">
        <v>109</v>
      </c>
      <c r="E905" s="65" t="n">
        <f aca="false">E904*2</f>
        <v>269.92</v>
      </c>
      <c r="F905" s="65"/>
      <c r="G905" s="65" t="n">
        <f aca="false">E905*F905</f>
        <v>0</v>
      </c>
      <c r="H905" s="147"/>
      <c r="I905" s="131"/>
      <c r="J905" s="204"/>
      <c r="K905" s="204"/>
      <c r="L905" s="130"/>
      <c r="M905" s="101"/>
    </row>
    <row r="906" s="126" customFormat="true" ht="13.5" hidden="false" customHeight="true" outlineLevel="0" collapsed="false">
      <c r="A906" s="89"/>
      <c r="B906" s="206"/>
      <c r="C906" s="205" t="s">
        <v>1196</v>
      </c>
      <c r="D906" s="169"/>
      <c r="E906" s="65"/>
      <c r="F906" s="65"/>
      <c r="G906" s="65"/>
      <c r="H906" s="147"/>
      <c r="I906" s="131"/>
      <c r="J906" s="204"/>
      <c r="K906" s="204"/>
      <c r="L906" s="130"/>
      <c r="M906" s="101"/>
    </row>
    <row r="907" s="126" customFormat="true" ht="13.5" hidden="false" customHeight="true" outlineLevel="0" collapsed="false">
      <c r="A907" s="89" t="n">
        <v>7</v>
      </c>
      <c r="B907" s="206" t="s">
        <v>1197</v>
      </c>
      <c r="C907" s="205" t="s">
        <v>1198</v>
      </c>
      <c r="D907" s="169" t="s">
        <v>109</v>
      </c>
      <c r="E907" s="65" t="n">
        <f aca="false">E905</f>
        <v>269.92</v>
      </c>
      <c r="F907" s="65"/>
      <c r="G907" s="65" t="n">
        <f aca="false">E907*F907</f>
        <v>0</v>
      </c>
      <c r="H907" s="147"/>
      <c r="I907" s="131"/>
      <c r="J907" s="204"/>
      <c r="K907" s="204"/>
      <c r="L907" s="130"/>
      <c r="M907" s="101"/>
    </row>
    <row r="908" s="126" customFormat="true" ht="10.5" hidden="false" customHeight="true" outlineLevel="0" collapsed="false">
      <c r="A908" s="89" t="n">
        <v>8</v>
      </c>
      <c r="B908" s="202" t="s">
        <v>1199</v>
      </c>
      <c r="C908" s="205" t="s">
        <v>1200</v>
      </c>
      <c r="D908" s="169" t="s">
        <v>386</v>
      </c>
      <c r="E908" s="65" t="n">
        <v>1</v>
      </c>
      <c r="F908" s="65"/>
      <c r="G908" s="65" t="n">
        <f aca="false">E908*F908</f>
        <v>0</v>
      </c>
      <c r="H908" s="147"/>
      <c r="I908" s="131"/>
      <c r="J908" s="204"/>
      <c r="K908" s="204"/>
      <c r="L908" s="130"/>
      <c r="M908" s="101"/>
    </row>
    <row r="909" s="126" customFormat="true" ht="12.75" hidden="false" customHeight="true" outlineLevel="0" collapsed="false">
      <c r="A909" s="89" t="n">
        <v>9</v>
      </c>
      <c r="B909" s="202" t="s">
        <v>1201</v>
      </c>
      <c r="C909" s="203" t="s">
        <v>1202</v>
      </c>
      <c r="D909" s="169" t="s">
        <v>38</v>
      </c>
      <c r="E909" s="75" t="n">
        <f aca="false">SUM(G898:G908)</f>
        <v>0</v>
      </c>
      <c r="F909" s="65"/>
      <c r="G909" s="65" t="n">
        <f aca="false">E909*F909*0.01</f>
        <v>0</v>
      </c>
      <c r="H909" s="147"/>
      <c r="I909" s="131"/>
      <c r="J909" s="204"/>
      <c r="K909" s="204"/>
      <c r="L909" s="130"/>
      <c r="M909" s="101"/>
    </row>
    <row r="910" s="117" customFormat="true" ht="12.75" hidden="false" customHeight="true" outlineLevel="0" collapsed="false">
      <c r="A910" s="89"/>
      <c r="B910" s="89"/>
      <c r="C910" s="99"/>
      <c r="D910" s="98"/>
      <c r="E910" s="65"/>
      <c r="F910" s="65"/>
      <c r="G910" s="65"/>
      <c r="H910" s="147"/>
      <c r="I910" s="131"/>
      <c r="J910" s="46"/>
      <c r="K910" s="46"/>
      <c r="L910" s="116"/>
      <c r="M910" s="101"/>
    </row>
    <row r="911" s="117" customFormat="true" ht="12.75" hidden="false" customHeight="true" outlineLevel="0" collapsed="false">
      <c r="A911" s="89" t="n">
        <f aca="false">A896</f>
        <v>775</v>
      </c>
      <c r="B911" s="89"/>
      <c r="C911" s="99" t="str">
        <f aca="false">C896</f>
        <v>Podlahy vlysové</v>
      </c>
      <c r="D911" s="98" t="s">
        <v>35</v>
      </c>
      <c r="E911" s="65"/>
      <c r="F911" s="65"/>
      <c r="G911" s="65" t="n">
        <f aca="false">SUM(G898:G909)</f>
        <v>0</v>
      </c>
      <c r="H911" s="147"/>
      <c r="I911" s="131"/>
      <c r="J911" s="46"/>
      <c r="K911" s="46"/>
      <c r="L911" s="116"/>
      <c r="M911" s="101"/>
    </row>
    <row r="912" s="117" customFormat="true" ht="13.5" hidden="false" customHeight="true" outlineLevel="0" collapsed="false">
      <c r="A912" s="89"/>
      <c r="B912" s="89"/>
      <c r="C912" s="99"/>
      <c r="D912" s="98"/>
      <c r="E912" s="65"/>
      <c r="F912" s="65"/>
      <c r="G912" s="65"/>
      <c r="H912" s="147"/>
      <c r="I912" s="131"/>
      <c r="J912" s="46"/>
      <c r="K912" s="46"/>
      <c r="L912" s="116"/>
      <c r="M912" s="101"/>
    </row>
    <row r="913" s="117" customFormat="true" ht="13.5" hidden="false" customHeight="true" outlineLevel="0" collapsed="false">
      <c r="A913" s="89"/>
      <c r="B913" s="89"/>
      <c r="C913" s="99"/>
      <c r="D913" s="98"/>
      <c r="E913" s="65"/>
      <c r="F913" s="65"/>
      <c r="G913" s="65"/>
      <c r="H913" s="147"/>
      <c r="I913" s="131"/>
      <c r="J913" s="46"/>
      <c r="K913" s="46"/>
      <c r="L913" s="116"/>
      <c r="M913" s="101"/>
    </row>
    <row r="914" s="117" customFormat="true" ht="13.5" hidden="false" customHeight="true" outlineLevel="0" collapsed="false">
      <c r="A914" s="89"/>
      <c r="B914" s="89"/>
      <c r="C914" s="99"/>
      <c r="D914" s="98"/>
      <c r="E914" s="65"/>
      <c r="F914" s="65"/>
      <c r="G914" s="65"/>
      <c r="H914" s="147"/>
      <c r="I914" s="131"/>
      <c r="J914" s="46"/>
      <c r="K914" s="46"/>
      <c r="L914" s="116"/>
      <c r="M914" s="101"/>
    </row>
    <row r="915" s="117" customFormat="true" ht="13.5" hidden="false" customHeight="true" outlineLevel="0" collapsed="false">
      <c r="A915" s="89" t="n">
        <v>776</v>
      </c>
      <c r="B915" s="89"/>
      <c r="C915" s="99" t="s">
        <v>1203</v>
      </c>
      <c r="D915" s="98"/>
      <c r="E915" s="65"/>
      <c r="F915" s="65"/>
      <c r="G915" s="65"/>
      <c r="H915" s="147"/>
      <c r="I915" s="131"/>
      <c r="J915" s="46"/>
      <c r="K915" s="46"/>
      <c r="L915" s="116"/>
      <c r="M915" s="101"/>
    </row>
    <row r="916" s="117" customFormat="true" ht="13.5" hidden="false" customHeight="true" outlineLevel="0" collapsed="false">
      <c r="A916" s="89"/>
      <c r="B916" s="89"/>
      <c r="C916" s="99"/>
      <c r="D916" s="98"/>
      <c r="E916" s="65"/>
      <c r="F916" s="65"/>
      <c r="G916" s="65"/>
      <c r="H916" s="147"/>
      <c r="I916" s="131"/>
      <c r="J916" s="46"/>
      <c r="K916" s="46"/>
      <c r="L916" s="116"/>
      <c r="M916" s="101"/>
    </row>
    <row r="917" s="117" customFormat="true" ht="11.65" hidden="false" customHeight="true" outlineLevel="0" collapsed="false">
      <c r="A917" s="89" t="n">
        <v>1</v>
      </c>
      <c r="B917" s="89" t="s">
        <v>1204</v>
      </c>
      <c r="C917" s="201" t="s">
        <v>1205</v>
      </c>
      <c r="D917" s="98" t="s">
        <v>109</v>
      </c>
      <c r="E917" s="65" t="n">
        <v>1.73</v>
      </c>
      <c r="F917" s="65"/>
      <c r="G917" s="65" t="n">
        <f aca="false">E917*F917</f>
        <v>0</v>
      </c>
      <c r="H917" s="147"/>
      <c r="I917" s="131"/>
      <c r="J917" s="46"/>
      <c r="K917" s="46"/>
      <c r="L917" s="116"/>
      <c r="M917" s="101"/>
    </row>
    <row r="918" s="117" customFormat="true" ht="11.65" hidden="false" customHeight="true" outlineLevel="0" collapsed="false">
      <c r="A918" s="89"/>
      <c r="B918" s="89"/>
      <c r="C918" s="201" t="s">
        <v>1206</v>
      </c>
      <c r="D918" s="98"/>
      <c r="E918" s="65"/>
      <c r="F918" s="65"/>
      <c r="G918" s="65"/>
      <c r="H918" s="147"/>
      <c r="I918" s="131"/>
      <c r="J918" s="46"/>
      <c r="K918" s="46"/>
      <c r="L918" s="116"/>
      <c r="M918" s="101"/>
    </row>
    <row r="919" s="117" customFormat="true" ht="12.75" hidden="false" customHeight="true" outlineLevel="0" collapsed="false">
      <c r="A919" s="89" t="n">
        <v>2</v>
      </c>
      <c r="B919" s="89" t="s">
        <v>1207</v>
      </c>
      <c r="C919" s="201" t="s">
        <v>1208</v>
      </c>
      <c r="D919" s="98" t="s">
        <v>109</v>
      </c>
      <c r="E919" s="65" t="n">
        <v>1.15</v>
      </c>
      <c r="F919" s="65"/>
      <c r="G919" s="65" t="n">
        <f aca="false">E919*F919</f>
        <v>0</v>
      </c>
      <c r="H919" s="147"/>
      <c r="I919" s="131"/>
      <c r="J919" s="46"/>
      <c r="K919" s="46"/>
      <c r="L919" s="116"/>
      <c r="M919" s="101"/>
    </row>
    <row r="920" s="117" customFormat="true" ht="12.75" hidden="false" customHeight="true" outlineLevel="0" collapsed="false">
      <c r="A920" s="89"/>
      <c r="B920" s="89"/>
      <c r="C920" s="201" t="s">
        <v>1209</v>
      </c>
      <c r="D920" s="98"/>
      <c r="E920" s="65"/>
      <c r="F920" s="65"/>
      <c r="G920" s="65"/>
      <c r="H920" s="147"/>
      <c r="I920" s="131"/>
      <c r="J920" s="46"/>
      <c r="K920" s="46"/>
      <c r="L920" s="116"/>
      <c r="M920" s="101"/>
    </row>
    <row r="921" s="117" customFormat="true" ht="13.5" hidden="false" customHeight="true" outlineLevel="0" collapsed="false">
      <c r="A921" s="89" t="n">
        <v>3</v>
      </c>
      <c r="B921" s="89" t="s">
        <v>1182</v>
      </c>
      <c r="C921" s="105" t="s">
        <v>1183</v>
      </c>
      <c r="D921" s="98" t="s">
        <v>109</v>
      </c>
      <c r="E921" s="65" t="n">
        <v>117.08</v>
      </c>
      <c r="F921" s="65"/>
      <c r="G921" s="65" t="n">
        <f aca="false">E921*F921</f>
        <v>0</v>
      </c>
      <c r="H921" s="147"/>
      <c r="I921" s="131"/>
      <c r="J921" s="46"/>
      <c r="K921" s="46"/>
      <c r="L921" s="116"/>
      <c r="M921" s="101"/>
    </row>
    <row r="922" s="117" customFormat="true" ht="13.5" hidden="false" customHeight="true" outlineLevel="0" collapsed="false">
      <c r="A922" s="89"/>
      <c r="B922" s="89"/>
      <c r="C922" s="105" t="s">
        <v>1210</v>
      </c>
      <c r="D922" s="98"/>
      <c r="E922" s="65"/>
      <c r="F922" s="65"/>
      <c r="G922" s="65"/>
      <c r="H922" s="147"/>
      <c r="I922" s="131"/>
      <c r="J922" s="46"/>
      <c r="K922" s="46"/>
      <c r="L922" s="116"/>
      <c r="M922" s="101"/>
    </row>
    <row r="923" s="117" customFormat="true" ht="13.5" hidden="false" customHeight="true" outlineLevel="0" collapsed="false">
      <c r="A923" s="89" t="n">
        <v>4</v>
      </c>
      <c r="B923" s="89" t="s">
        <v>1211</v>
      </c>
      <c r="C923" s="105" t="s">
        <v>1212</v>
      </c>
      <c r="D923" s="98" t="s">
        <v>109</v>
      </c>
      <c r="E923" s="65" t="n">
        <v>119.88</v>
      </c>
      <c r="F923" s="65"/>
      <c r="G923" s="65" t="n">
        <f aca="false">E923*F923</f>
        <v>0</v>
      </c>
      <c r="H923" s="147"/>
      <c r="I923" s="131"/>
      <c r="J923" s="46"/>
      <c r="K923" s="46"/>
      <c r="L923" s="116"/>
      <c r="M923" s="101"/>
    </row>
    <row r="924" s="117" customFormat="true" ht="13.5" hidden="false" customHeight="true" outlineLevel="0" collapsed="false">
      <c r="A924" s="89"/>
      <c r="B924" s="89"/>
      <c r="C924" s="105" t="s">
        <v>1213</v>
      </c>
      <c r="D924" s="98"/>
      <c r="E924" s="65"/>
      <c r="F924" s="65"/>
      <c r="G924" s="65"/>
      <c r="H924" s="147"/>
      <c r="I924" s="131"/>
      <c r="J924" s="46"/>
      <c r="K924" s="46"/>
      <c r="L924" s="116"/>
      <c r="M924" s="101"/>
    </row>
    <row r="925" s="117" customFormat="true" ht="13.5" hidden="false" customHeight="true" outlineLevel="0" collapsed="false">
      <c r="A925" s="89" t="n">
        <v>5</v>
      </c>
      <c r="B925" s="207" t="s">
        <v>1214</v>
      </c>
      <c r="C925" s="201" t="s">
        <v>1215</v>
      </c>
      <c r="D925" s="98" t="s">
        <v>144</v>
      </c>
      <c r="E925" s="65" t="n">
        <v>21.8</v>
      </c>
      <c r="F925" s="65"/>
      <c r="G925" s="65" t="n">
        <f aca="false">E925*F925</f>
        <v>0</v>
      </c>
      <c r="H925" s="147"/>
      <c r="I925" s="131"/>
      <c r="J925" s="46"/>
      <c r="K925" s="46"/>
      <c r="L925" s="127"/>
      <c r="M925" s="101"/>
    </row>
    <row r="926" s="117" customFormat="true" ht="13.5" hidden="false" customHeight="true" outlineLevel="0" collapsed="false">
      <c r="A926" s="89"/>
      <c r="B926" s="207" t="s">
        <v>309</v>
      </c>
      <c r="C926" s="201" t="s">
        <v>1216</v>
      </c>
      <c r="D926" s="98"/>
      <c r="E926" s="65"/>
      <c r="F926" s="65"/>
      <c r="G926" s="65"/>
      <c r="H926" s="147"/>
      <c r="I926" s="131"/>
      <c r="J926" s="46"/>
      <c r="K926" s="46"/>
      <c r="L926" s="127"/>
      <c r="M926" s="101"/>
    </row>
    <row r="927" s="117" customFormat="true" ht="13.5" hidden="false" customHeight="true" outlineLevel="0" collapsed="false">
      <c r="A927" s="89" t="n">
        <v>6</v>
      </c>
      <c r="B927" s="89" t="s">
        <v>1217</v>
      </c>
      <c r="C927" s="201" t="s">
        <v>1218</v>
      </c>
      <c r="D927" s="98" t="s">
        <v>144</v>
      </c>
      <c r="E927" s="65" t="n">
        <v>23.98</v>
      </c>
      <c r="F927" s="65"/>
      <c r="G927" s="65" t="n">
        <f aca="false">E927*F927</f>
        <v>0</v>
      </c>
      <c r="H927" s="147"/>
      <c r="I927" s="131"/>
      <c r="J927" s="46"/>
      <c r="K927" s="46"/>
      <c r="L927" s="116"/>
      <c r="M927" s="101"/>
    </row>
    <row r="928" s="117" customFormat="true" ht="13.5" hidden="false" customHeight="true" outlineLevel="0" collapsed="false">
      <c r="A928" s="89"/>
      <c r="B928" s="89"/>
      <c r="C928" s="201" t="s">
        <v>1219</v>
      </c>
      <c r="D928" s="98"/>
      <c r="E928" s="65"/>
      <c r="F928" s="65"/>
      <c r="G928" s="65"/>
      <c r="H928" s="147"/>
      <c r="I928" s="131"/>
      <c r="J928" s="46"/>
      <c r="K928" s="46"/>
      <c r="L928" s="116"/>
      <c r="M928" s="101"/>
    </row>
    <row r="929" s="117" customFormat="true" ht="13.5" hidden="false" customHeight="true" outlineLevel="0" collapsed="false">
      <c r="A929" s="89" t="n">
        <v>7</v>
      </c>
      <c r="B929" s="207" t="s">
        <v>1220</v>
      </c>
      <c r="C929" s="201" t="s">
        <v>1221</v>
      </c>
      <c r="D929" s="98" t="s">
        <v>109</v>
      </c>
      <c r="E929" s="65" t="n">
        <v>18.3</v>
      </c>
      <c r="F929" s="65"/>
      <c r="G929" s="65" t="n">
        <f aca="false">E929*F929</f>
        <v>0</v>
      </c>
      <c r="H929" s="147"/>
      <c r="I929" s="131"/>
      <c r="J929" s="46"/>
      <c r="K929" s="46"/>
      <c r="L929" s="116"/>
      <c r="M929" s="101"/>
    </row>
    <row r="930" s="117" customFormat="true" ht="13.5" hidden="false" customHeight="true" outlineLevel="0" collapsed="false">
      <c r="A930" s="89" t="n">
        <v>8</v>
      </c>
      <c r="B930" s="89" t="s">
        <v>1222</v>
      </c>
      <c r="C930" s="201" t="s">
        <v>1223</v>
      </c>
      <c r="D930" s="98" t="s">
        <v>109</v>
      </c>
      <c r="E930" s="65" t="n">
        <v>20.13</v>
      </c>
      <c r="F930" s="65"/>
      <c r="G930" s="65" t="n">
        <f aca="false">E930*F930</f>
        <v>0</v>
      </c>
      <c r="H930" s="147"/>
      <c r="I930" s="131"/>
      <c r="J930" s="46"/>
      <c r="K930" s="46"/>
      <c r="L930" s="116"/>
      <c r="M930" s="101"/>
    </row>
    <row r="931" customFormat="false" ht="11.25" hidden="false" customHeight="true" outlineLevel="0" collapsed="false">
      <c r="C931" s="2" t="s">
        <v>1224</v>
      </c>
      <c r="F931" s="65"/>
      <c r="M931" s="101"/>
    </row>
    <row r="932" s="117" customFormat="true" ht="12.75" hidden="false" customHeight="true" outlineLevel="0" collapsed="false">
      <c r="A932" s="89" t="n">
        <v>9</v>
      </c>
      <c r="B932" s="89" t="s">
        <v>1225</v>
      </c>
      <c r="C932" s="201" t="s">
        <v>1226</v>
      </c>
      <c r="D932" s="98" t="s">
        <v>109</v>
      </c>
      <c r="E932" s="65" t="n">
        <v>98.78</v>
      </c>
      <c r="F932" s="65"/>
      <c r="G932" s="65" t="n">
        <f aca="false">E932*F932</f>
        <v>0</v>
      </c>
      <c r="H932" s="208"/>
      <c r="I932" s="131"/>
      <c r="J932" s="46"/>
      <c r="K932" s="46"/>
      <c r="L932" s="116"/>
      <c r="M932" s="101"/>
    </row>
    <row r="933" s="117" customFormat="true" ht="12.75" hidden="false" customHeight="true" outlineLevel="0" collapsed="false">
      <c r="A933" s="89" t="n">
        <v>10</v>
      </c>
      <c r="B933" s="89" t="s">
        <v>1227</v>
      </c>
      <c r="C933" s="201" t="s">
        <v>1228</v>
      </c>
      <c r="D933" s="98" t="s">
        <v>109</v>
      </c>
      <c r="E933" s="65" t="n">
        <v>108.66</v>
      </c>
      <c r="F933" s="65"/>
      <c r="G933" s="65" t="n">
        <f aca="false">E933*F933</f>
        <v>0</v>
      </c>
      <c r="H933" s="147"/>
      <c r="I933" s="131"/>
      <c r="J933" s="46"/>
      <c r="K933" s="46"/>
      <c r="L933" s="116"/>
      <c r="M933" s="101"/>
    </row>
    <row r="934" s="117" customFormat="true" ht="12.75" hidden="false" customHeight="true" outlineLevel="0" collapsed="false">
      <c r="A934" s="89"/>
      <c r="B934" s="89"/>
      <c r="C934" s="201" t="s">
        <v>1229</v>
      </c>
      <c r="D934" s="98"/>
      <c r="E934" s="65"/>
      <c r="F934" s="65"/>
      <c r="G934" s="65"/>
      <c r="H934" s="147"/>
      <c r="I934" s="131"/>
      <c r="J934" s="46"/>
      <c r="K934" s="46"/>
      <c r="L934" s="116"/>
      <c r="M934" s="101"/>
    </row>
    <row r="935" s="117" customFormat="true" ht="12.75" hidden="false" customHeight="true" outlineLevel="0" collapsed="false">
      <c r="A935" s="89" t="n">
        <v>11</v>
      </c>
      <c r="B935" s="89" t="s">
        <v>1230</v>
      </c>
      <c r="C935" s="201" t="s">
        <v>1231</v>
      </c>
      <c r="D935" s="98" t="s">
        <v>144</v>
      </c>
      <c r="E935" s="65" t="n">
        <v>62.1</v>
      </c>
      <c r="F935" s="65"/>
      <c r="G935" s="65" t="n">
        <f aca="false">E935*F935</f>
        <v>0</v>
      </c>
      <c r="H935" s="147"/>
      <c r="I935" s="131"/>
      <c r="J935" s="46"/>
      <c r="K935" s="46"/>
      <c r="L935" s="116"/>
      <c r="M935" s="101"/>
    </row>
    <row r="936" s="117" customFormat="true" ht="12.75" hidden="false" customHeight="true" outlineLevel="0" collapsed="false">
      <c r="A936" s="89"/>
      <c r="B936" s="89" t="s">
        <v>288</v>
      </c>
      <c r="C936" s="201" t="s">
        <v>1232</v>
      </c>
      <c r="D936" s="98"/>
      <c r="E936" s="65"/>
      <c r="F936" s="65"/>
      <c r="G936" s="65"/>
      <c r="H936" s="147"/>
      <c r="I936" s="131"/>
      <c r="J936" s="46"/>
      <c r="K936" s="46"/>
      <c r="L936" s="116"/>
      <c r="M936" s="101"/>
    </row>
    <row r="937" s="117" customFormat="true" ht="12.75" hidden="false" customHeight="true" outlineLevel="0" collapsed="false">
      <c r="A937" s="89"/>
      <c r="B937" s="89" t="s">
        <v>303</v>
      </c>
      <c r="C937" s="201" t="s">
        <v>1233</v>
      </c>
      <c r="D937" s="98"/>
      <c r="E937" s="65"/>
      <c r="F937" s="65"/>
      <c r="G937" s="65"/>
      <c r="H937" s="147"/>
      <c r="I937" s="131"/>
      <c r="J937" s="46"/>
      <c r="K937" s="46"/>
      <c r="L937" s="116"/>
      <c r="M937" s="101"/>
    </row>
    <row r="938" s="117" customFormat="true" ht="12.75" hidden="false" customHeight="true" outlineLevel="0" collapsed="false">
      <c r="A938" s="89"/>
      <c r="B938" s="89" t="s">
        <v>1234</v>
      </c>
      <c r="C938" s="201" t="s">
        <v>1235</v>
      </c>
      <c r="D938" s="98"/>
      <c r="E938" s="65"/>
      <c r="F938" s="65"/>
      <c r="G938" s="65"/>
      <c r="H938" s="147"/>
      <c r="I938" s="131"/>
      <c r="J938" s="46"/>
      <c r="K938" s="46"/>
      <c r="L938" s="116"/>
      <c r="M938" s="101"/>
    </row>
    <row r="939" s="117" customFormat="true" ht="12.75" hidden="false" customHeight="true" outlineLevel="0" collapsed="false">
      <c r="A939" s="89"/>
      <c r="B939" s="89" t="s">
        <v>1236</v>
      </c>
      <c r="C939" s="201" t="s">
        <v>1237</v>
      </c>
      <c r="D939" s="98"/>
      <c r="E939" s="65"/>
      <c r="F939" s="65"/>
      <c r="G939" s="65"/>
      <c r="H939" s="147"/>
      <c r="I939" s="131"/>
      <c r="J939" s="46"/>
      <c r="K939" s="46"/>
      <c r="L939" s="116"/>
      <c r="M939" s="101"/>
    </row>
    <row r="940" s="117" customFormat="true" ht="12.75" hidden="false" customHeight="true" outlineLevel="0" collapsed="false">
      <c r="A940" s="89" t="n">
        <v>12</v>
      </c>
      <c r="B940" s="89" t="s">
        <v>1238</v>
      </c>
      <c r="C940" s="201" t="s">
        <v>1239</v>
      </c>
      <c r="D940" s="98" t="s">
        <v>144</v>
      </c>
      <c r="E940" s="65" t="n">
        <v>8.14</v>
      </c>
      <c r="F940" s="65"/>
      <c r="G940" s="65" t="n">
        <f aca="false">E940*F940</f>
        <v>0</v>
      </c>
      <c r="H940" s="147"/>
      <c r="I940" s="131"/>
      <c r="J940" s="46"/>
      <c r="K940" s="46"/>
      <c r="L940" s="116"/>
      <c r="M940" s="101"/>
    </row>
    <row r="941" s="117" customFormat="true" ht="12.75" hidden="false" customHeight="true" outlineLevel="0" collapsed="false">
      <c r="A941" s="89"/>
      <c r="B941" s="89"/>
      <c r="C941" s="201" t="s">
        <v>1240</v>
      </c>
      <c r="D941" s="98"/>
      <c r="E941" s="65"/>
      <c r="F941" s="65"/>
      <c r="G941" s="65"/>
      <c r="H941" s="147"/>
      <c r="I941" s="131"/>
      <c r="J941" s="46"/>
      <c r="K941" s="46"/>
      <c r="L941" s="116"/>
      <c r="M941" s="101"/>
    </row>
    <row r="942" s="117" customFormat="true" ht="22.5" hidden="false" customHeight="true" outlineLevel="0" collapsed="false">
      <c r="A942" s="89" t="n">
        <v>13</v>
      </c>
      <c r="B942" s="89" t="s">
        <v>1241</v>
      </c>
      <c r="C942" s="201" t="s">
        <v>1170</v>
      </c>
      <c r="D942" s="98" t="s">
        <v>109</v>
      </c>
      <c r="E942" s="65" t="n">
        <v>117.08</v>
      </c>
      <c r="F942" s="65"/>
      <c r="G942" s="65" t="n">
        <f aca="false">E942*F942</f>
        <v>0</v>
      </c>
      <c r="H942" s="147"/>
      <c r="I942" s="131"/>
      <c r="J942" s="46"/>
      <c r="K942" s="46"/>
      <c r="L942" s="116"/>
      <c r="M942" s="101"/>
    </row>
    <row r="943" s="117" customFormat="true" ht="14.15" hidden="false" customHeight="true" outlineLevel="0" collapsed="false">
      <c r="A943" s="89" t="n">
        <v>14</v>
      </c>
      <c r="B943" s="89" t="s">
        <v>1242</v>
      </c>
      <c r="C943" s="201" t="s">
        <v>1173</v>
      </c>
      <c r="D943" s="98" t="s">
        <v>109</v>
      </c>
      <c r="E943" s="65" t="n">
        <v>117.08</v>
      </c>
      <c r="F943" s="65"/>
      <c r="G943" s="65" t="n">
        <f aca="false">E943*F943</f>
        <v>0</v>
      </c>
      <c r="H943" s="147"/>
      <c r="I943" s="131"/>
      <c r="J943" s="46"/>
      <c r="K943" s="46"/>
      <c r="L943" s="116"/>
      <c r="M943" s="101"/>
    </row>
    <row r="944" s="117" customFormat="true" ht="12.75" hidden="false" customHeight="true" outlineLevel="0" collapsed="false">
      <c r="A944" s="89" t="n">
        <v>15</v>
      </c>
      <c r="B944" s="89" t="s">
        <v>1243</v>
      </c>
      <c r="C944" s="105" t="s">
        <v>1244</v>
      </c>
      <c r="D944" s="98" t="s">
        <v>38</v>
      </c>
      <c r="E944" s="75" t="n">
        <f aca="false">SUM(G917:G943)</f>
        <v>0</v>
      </c>
      <c r="F944" s="65"/>
      <c r="G944" s="65" t="n">
        <f aca="false">E944*F944*0.01</f>
        <v>0</v>
      </c>
      <c r="H944" s="147"/>
      <c r="I944" s="131"/>
      <c r="J944" s="46"/>
      <c r="K944" s="46"/>
      <c r="L944" s="116"/>
      <c r="M944" s="101"/>
    </row>
    <row r="945" s="117" customFormat="true" ht="12.75" hidden="false" customHeight="true" outlineLevel="0" collapsed="false">
      <c r="A945" s="89"/>
      <c r="B945" s="89"/>
      <c r="C945" s="99"/>
      <c r="D945" s="98"/>
      <c r="E945" s="65"/>
      <c r="F945" s="65"/>
      <c r="G945" s="65"/>
      <c r="H945" s="147"/>
      <c r="I945" s="131"/>
      <c r="J945" s="46"/>
      <c r="K945" s="46"/>
      <c r="L945" s="116"/>
      <c r="M945" s="101"/>
    </row>
    <row r="946" s="117" customFormat="true" ht="12.75" hidden="false" customHeight="true" outlineLevel="0" collapsed="false">
      <c r="A946" s="89" t="n">
        <f aca="false">A915</f>
        <v>776</v>
      </c>
      <c r="B946" s="89"/>
      <c r="C946" s="99" t="str">
        <f aca="false">C915</f>
        <v>Krytiny povlakové</v>
      </c>
      <c r="D946" s="98" t="s">
        <v>35</v>
      </c>
      <c r="E946" s="65"/>
      <c r="F946" s="65"/>
      <c r="G946" s="65" t="n">
        <f aca="false">SUM(G917:G944)</f>
        <v>0</v>
      </c>
      <c r="H946" s="147"/>
      <c r="I946" s="131"/>
      <c r="J946" s="46"/>
      <c r="K946" s="46"/>
      <c r="L946" s="116"/>
      <c r="M946" s="101"/>
    </row>
    <row r="947" s="117" customFormat="true" ht="12.75" hidden="false" customHeight="true" outlineLevel="0" collapsed="false">
      <c r="A947" s="89"/>
      <c r="B947" s="89"/>
      <c r="C947" s="99"/>
      <c r="D947" s="98"/>
      <c r="E947" s="65"/>
      <c r="F947" s="65"/>
      <c r="G947" s="65"/>
      <c r="H947" s="147"/>
      <c r="I947" s="131"/>
      <c r="J947" s="46"/>
      <c r="K947" s="46"/>
      <c r="L947" s="116"/>
      <c r="M947" s="101"/>
    </row>
    <row r="948" s="117" customFormat="true" ht="12.75" hidden="false" customHeight="true" outlineLevel="0" collapsed="false">
      <c r="A948" s="89"/>
      <c r="B948" s="89"/>
      <c r="C948" s="99"/>
      <c r="D948" s="98"/>
      <c r="E948" s="65"/>
      <c r="F948" s="65"/>
      <c r="G948" s="65"/>
      <c r="H948" s="147"/>
      <c r="I948" s="131"/>
      <c r="J948" s="46"/>
      <c r="K948" s="46"/>
      <c r="L948" s="116"/>
      <c r="M948" s="101"/>
    </row>
    <row r="949" s="117" customFormat="true" ht="12.75" hidden="false" customHeight="true" outlineLevel="0" collapsed="false">
      <c r="A949" s="89"/>
      <c r="B949" s="89"/>
      <c r="C949" s="99"/>
      <c r="D949" s="98"/>
      <c r="E949" s="65"/>
      <c r="F949" s="65"/>
      <c r="G949" s="65"/>
      <c r="H949" s="147"/>
      <c r="I949" s="131"/>
      <c r="J949" s="46"/>
      <c r="K949" s="46"/>
      <c r="L949" s="116"/>
      <c r="M949" s="101"/>
    </row>
    <row r="950" s="117" customFormat="true" ht="12.75" hidden="false" customHeight="true" outlineLevel="0" collapsed="false">
      <c r="A950" s="89" t="n">
        <v>781</v>
      </c>
      <c r="B950" s="89"/>
      <c r="C950" s="99" t="s">
        <v>1245</v>
      </c>
      <c r="D950" s="98"/>
      <c r="E950" s="65"/>
      <c r="F950" s="65"/>
      <c r="G950" s="65"/>
      <c r="H950" s="147"/>
      <c r="I950" s="131"/>
      <c r="J950" s="46"/>
      <c r="K950" s="46"/>
      <c r="L950" s="116"/>
      <c r="M950" s="101"/>
    </row>
    <row r="951" s="117" customFormat="true" ht="12.75" hidden="false" customHeight="true" outlineLevel="0" collapsed="false">
      <c r="A951" s="89"/>
      <c r="B951" s="89"/>
      <c r="C951" s="99"/>
      <c r="D951" s="98"/>
      <c r="E951" s="65"/>
      <c r="F951" s="65"/>
      <c r="G951" s="65"/>
      <c r="H951" s="147"/>
      <c r="I951" s="131"/>
      <c r="J951" s="46"/>
      <c r="K951" s="46"/>
      <c r="L951" s="116"/>
      <c r="M951" s="101"/>
    </row>
    <row r="952" s="117" customFormat="true" ht="22.5" hidden="false" customHeight="true" outlineLevel="0" collapsed="false">
      <c r="A952" s="89" t="n">
        <v>1</v>
      </c>
      <c r="B952" s="89" t="s">
        <v>1246</v>
      </c>
      <c r="C952" s="118" t="s">
        <v>1247</v>
      </c>
      <c r="D952" s="198" t="s">
        <v>109</v>
      </c>
      <c r="E952" s="65" t="n">
        <v>71.41</v>
      </c>
      <c r="F952" s="65"/>
      <c r="G952" s="65" t="n">
        <f aca="false">E952*F952</f>
        <v>0</v>
      </c>
      <c r="H952" s="147"/>
      <c r="I952" s="131"/>
      <c r="J952" s="46"/>
      <c r="K952" s="46"/>
      <c r="L952" s="119"/>
      <c r="M952" s="101"/>
    </row>
    <row r="953" s="117" customFormat="true" ht="13.5" hidden="false" customHeight="true" outlineLevel="0" collapsed="false">
      <c r="A953" s="89" t="n">
        <v>2</v>
      </c>
      <c r="B953" s="89" t="s">
        <v>1248</v>
      </c>
      <c r="C953" s="118" t="s">
        <v>1249</v>
      </c>
      <c r="D953" s="198" t="s">
        <v>109</v>
      </c>
      <c r="E953" s="65" t="n">
        <v>71.41</v>
      </c>
      <c r="F953" s="65"/>
      <c r="G953" s="65" t="n">
        <f aca="false">E953*F953</f>
        <v>0</v>
      </c>
      <c r="H953" s="147"/>
      <c r="I953" s="131"/>
      <c r="J953" s="46"/>
      <c r="K953" s="46"/>
      <c r="L953" s="116"/>
      <c r="M953" s="101"/>
    </row>
    <row r="954" s="117" customFormat="true" ht="13.5" hidden="false" customHeight="true" outlineLevel="0" collapsed="false">
      <c r="A954" s="89" t="n">
        <v>3</v>
      </c>
      <c r="B954" s="89" t="s">
        <v>1250</v>
      </c>
      <c r="C954" s="118" t="s">
        <v>1251</v>
      </c>
      <c r="D954" s="198" t="s">
        <v>109</v>
      </c>
      <c r="E954" s="65" t="n">
        <v>78.55</v>
      </c>
      <c r="F954" s="65"/>
      <c r="G954" s="65" t="n">
        <f aca="false">E954*F954</f>
        <v>0</v>
      </c>
      <c r="H954" s="147"/>
      <c r="I954" s="131"/>
      <c r="J954" s="46"/>
      <c r="K954" s="46"/>
      <c r="L954" s="116"/>
      <c r="M954" s="101"/>
    </row>
    <row r="955" s="117" customFormat="true" ht="13.5" hidden="false" customHeight="true" outlineLevel="0" collapsed="false">
      <c r="A955" s="89"/>
      <c r="B955" s="89"/>
      <c r="C955" s="118" t="s">
        <v>1252</v>
      </c>
      <c r="D955" s="198"/>
      <c r="E955" s="65"/>
      <c r="F955" s="65"/>
      <c r="G955" s="65"/>
      <c r="H955" s="147"/>
      <c r="I955" s="131"/>
      <c r="J955" s="46"/>
      <c r="K955" s="46"/>
      <c r="L955" s="116"/>
      <c r="M955" s="101"/>
    </row>
    <row r="956" s="117" customFormat="true" ht="13.5" hidden="false" customHeight="true" outlineLevel="0" collapsed="false">
      <c r="A956" s="89" t="n">
        <v>4</v>
      </c>
      <c r="B956" s="89" t="s">
        <v>1253</v>
      </c>
      <c r="C956" s="118" t="s">
        <v>1254</v>
      </c>
      <c r="D956" s="198" t="s">
        <v>144</v>
      </c>
      <c r="E956" s="65" t="n">
        <v>57.13</v>
      </c>
      <c r="F956" s="65"/>
      <c r="G956" s="65" t="n">
        <f aca="false">E956*F956</f>
        <v>0</v>
      </c>
      <c r="H956" s="147"/>
      <c r="I956" s="131"/>
      <c r="J956" s="46"/>
      <c r="K956" s="46"/>
      <c r="L956" s="116"/>
      <c r="M956" s="101"/>
    </row>
    <row r="957" s="117" customFormat="true" ht="13.5" hidden="false" customHeight="true" outlineLevel="0" collapsed="false">
      <c r="A957" s="89"/>
      <c r="B957" s="89"/>
      <c r="C957" s="118" t="s">
        <v>1255</v>
      </c>
      <c r="D957" s="198"/>
      <c r="E957" s="65"/>
      <c r="F957" s="65"/>
      <c r="G957" s="65"/>
      <c r="H957" s="147"/>
      <c r="I957" s="131"/>
      <c r="J957" s="46"/>
      <c r="K957" s="46"/>
      <c r="L957" s="116"/>
      <c r="M957" s="101"/>
    </row>
    <row r="958" s="117" customFormat="true" ht="13.5" hidden="false" customHeight="true" outlineLevel="0" collapsed="false">
      <c r="A958" s="89" t="n">
        <v>5</v>
      </c>
      <c r="B958" s="89" t="s">
        <v>1256</v>
      </c>
      <c r="C958" s="118" t="s">
        <v>1120</v>
      </c>
      <c r="D958" s="198" t="s">
        <v>109</v>
      </c>
      <c r="E958" s="65" t="n">
        <v>71.41</v>
      </c>
      <c r="F958" s="65"/>
      <c r="G958" s="65" t="n">
        <f aca="false">E958*F958</f>
        <v>0</v>
      </c>
      <c r="H958" s="147"/>
      <c r="I958" s="131"/>
      <c r="J958" s="46"/>
      <c r="K958" s="46"/>
      <c r="L958" s="116"/>
      <c r="M958" s="101"/>
    </row>
    <row r="959" s="117" customFormat="true" ht="13.5" hidden="false" customHeight="true" outlineLevel="0" collapsed="false">
      <c r="A959" s="89" t="n">
        <v>6</v>
      </c>
      <c r="B959" s="89" t="s">
        <v>1257</v>
      </c>
      <c r="C959" s="118" t="s">
        <v>1138</v>
      </c>
      <c r="D959" s="198" t="s">
        <v>144</v>
      </c>
      <c r="E959" s="65" t="n">
        <v>57.13</v>
      </c>
      <c r="F959" s="65"/>
      <c r="G959" s="65" t="n">
        <f aca="false">E959*F959</f>
        <v>0</v>
      </c>
      <c r="H959" s="147"/>
      <c r="I959" s="131"/>
      <c r="J959" s="46"/>
      <c r="K959" s="46"/>
      <c r="L959" s="116"/>
      <c r="M959" s="101"/>
    </row>
    <row r="960" s="117" customFormat="true" ht="13.5" hidden="false" customHeight="true" outlineLevel="0" collapsed="false">
      <c r="A960" s="89" t="n">
        <v>7</v>
      </c>
      <c r="B960" s="89" t="s">
        <v>1258</v>
      </c>
      <c r="C960" s="99" t="s">
        <v>1259</v>
      </c>
      <c r="D960" s="98" t="s">
        <v>38</v>
      </c>
      <c r="E960" s="65" t="n">
        <f aca="false">SUM(G952:G959)</f>
        <v>0</v>
      </c>
      <c r="F960" s="65"/>
      <c r="G960" s="65" t="n">
        <f aca="false">E960*F960*0.01</f>
        <v>0</v>
      </c>
      <c r="H960" s="147"/>
      <c r="I960" s="131"/>
      <c r="J960" s="46"/>
      <c r="K960" s="46"/>
      <c r="L960" s="116"/>
      <c r="M960" s="101"/>
    </row>
    <row r="961" s="117" customFormat="true" ht="13.5" hidden="false" customHeight="true" outlineLevel="0" collapsed="false">
      <c r="A961" s="89"/>
      <c r="B961" s="89"/>
      <c r="C961" s="99"/>
      <c r="D961" s="98"/>
      <c r="E961" s="65"/>
      <c r="F961" s="65"/>
      <c r="G961" s="65"/>
      <c r="H961" s="147"/>
      <c r="I961" s="131"/>
      <c r="J961" s="46"/>
      <c r="K961" s="46"/>
      <c r="L961" s="116"/>
      <c r="M961" s="101"/>
    </row>
    <row r="962" s="117" customFormat="true" ht="13.5" hidden="false" customHeight="true" outlineLevel="0" collapsed="false">
      <c r="A962" s="89" t="n">
        <f aca="false">A950</f>
        <v>781</v>
      </c>
      <c r="B962" s="89"/>
      <c r="C962" s="99" t="str">
        <f aca="false">C950</f>
        <v>Obklady keramické</v>
      </c>
      <c r="D962" s="98" t="s">
        <v>35</v>
      </c>
      <c r="E962" s="65"/>
      <c r="F962" s="65"/>
      <c r="G962" s="65" t="n">
        <f aca="false">SUM(G952:G961)</f>
        <v>0</v>
      </c>
      <c r="H962" s="147"/>
      <c r="I962" s="131"/>
      <c r="J962" s="46"/>
      <c r="K962" s="46"/>
      <c r="L962" s="116"/>
      <c r="M962" s="101"/>
    </row>
    <row r="963" s="117" customFormat="true" ht="13.5" hidden="false" customHeight="true" outlineLevel="0" collapsed="false">
      <c r="A963" s="89"/>
      <c r="B963" s="89"/>
      <c r="C963" s="99"/>
      <c r="D963" s="98"/>
      <c r="E963" s="65"/>
      <c r="F963" s="65"/>
      <c r="G963" s="65"/>
      <c r="H963" s="147"/>
      <c r="I963" s="131"/>
      <c r="J963" s="46"/>
      <c r="K963" s="46"/>
      <c r="L963" s="116"/>
      <c r="M963" s="101"/>
    </row>
    <row r="964" s="117" customFormat="true" ht="13.5" hidden="false" customHeight="true" outlineLevel="0" collapsed="false">
      <c r="A964" s="89"/>
      <c r="B964" s="89"/>
      <c r="C964" s="99"/>
      <c r="D964" s="98"/>
      <c r="E964" s="65"/>
      <c r="F964" s="65"/>
      <c r="G964" s="65"/>
      <c r="H964" s="147"/>
      <c r="I964" s="131"/>
      <c r="J964" s="46"/>
      <c r="K964" s="46"/>
      <c r="L964" s="116"/>
      <c r="M964" s="101"/>
    </row>
    <row r="965" s="117" customFormat="true" ht="13.5" hidden="false" customHeight="true" outlineLevel="0" collapsed="false">
      <c r="A965" s="89"/>
      <c r="B965" s="89"/>
      <c r="C965" s="99"/>
      <c r="D965" s="98"/>
      <c r="E965" s="65"/>
      <c r="F965" s="65"/>
      <c r="G965" s="65"/>
      <c r="H965" s="147"/>
      <c r="I965" s="131"/>
      <c r="J965" s="46"/>
      <c r="K965" s="46"/>
      <c r="L965" s="116"/>
      <c r="M965" s="101"/>
    </row>
    <row r="966" s="117" customFormat="true" ht="13.5" hidden="false" customHeight="true" outlineLevel="0" collapsed="false">
      <c r="A966" s="89" t="n">
        <v>783</v>
      </c>
      <c r="B966" s="89"/>
      <c r="C966" s="99" t="s">
        <v>1260</v>
      </c>
      <c r="D966" s="98"/>
      <c r="E966" s="65"/>
      <c r="F966" s="65"/>
      <c r="G966" s="65"/>
      <c r="H966" s="147"/>
      <c r="I966" s="131"/>
      <c r="J966" s="46"/>
      <c r="K966" s="46"/>
      <c r="L966" s="128"/>
      <c r="M966" s="101"/>
    </row>
    <row r="967" s="117" customFormat="true" ht="13.5" hidden="false" customHeight="true" outlineLevel="0" collapsed="false">
      <c r="A967" s="89"/>
      <c r="B967" s="89"/>
      <c r="C967" s="99"/>
      <c r="D967" s="98"/>
      <c r="E967" s="65"/>
      <c r="F967" s="65"/>
      <c r="G967" s="65"/>
      <c r="H967" s="147"/>
      <c r="I967" s="131"/>
      <c r="J967" s="46"/>
      <c r="K967" s="46"/>
      <c r="L967" s="128"/>
      <c r="M967" s="101"/>
    </row>
    <row r="968" s="117" customFormat="true" ht="20" hidden="false" customHeight="true" outlineLevel="0" collapsed="false">
      <c r="A968" s="89" t="n">
        <v>1</v>
      </c>
      <c r="B968" s="89" t="s">
        <v>1261</v>
      </c>
      <c r="C968" s="99" t="s">
        <v>1262</v>
      </c>
      <c r="D968" s="98" t="s">
        <v>113</v>
      </c>
      <c r="E968" s="65" t="n">
        <v>30</v>
      </c>
      <c r="F968" s="65"/>
      <c r="G968" s="65" t="n">
        <f aca="false">E968*F968</f>
        <v>0</v>
      </c>
      <c r="H968" s="147"/>
      <c r="I968" s="131"/>
      <c r="J968" s="46"/>
      <c r="K968" s="46"/>
      <c r="L968" s="116"/>
      <c r="M968" s="101"/>
    </row>
    <row r="969" s="117" customFormat="true" ht="20" hidden="false" customHeight="true" outlineLevel="0" collapsed="false">
      <c r="A969" s="89" t="n">
        <v>2</v>
      </c>
      <c r="B969" s="89" t="s">
        <v>1263</v>
      </c>
      <c r="C969" s="99" t="s">
        <v>1264</v>
      </c>
      <c r="D969" s="98" t="s">
        <v>113</v>
      </c>
      <c r="E969" s="65" t="n">
        <v>8</v>
      </c>
      <c r="F969" s="65"/>
      <c r="G969" s="65" t="n">
        <f aca="false">E969*F969</f>
        <v>0</v>
      </c>
      <c r="H969" s="147"/>
      <c r="I969" s="131"/>
      <c r="J969" s="46"/>
      <c r="K969" s="46"/>
      <c r="L969" s="116"/>
      <c r="M969" s="101"/>
    </row>
    <row r="970" s="117" customFormat="true" ht="12.75" hidden="false" customHeight="true" outlineLevel="0" collapsed="false">
      <c r="A970" s="89"/>
      <c r="B970" s="89"/>
      <c r="C970" s="99"/>
      <c r="D970" s="98"/>
      <c r="E970" s="65"/>
      <c r="F970" s="65"/>
      <c r="G970" s="65"/>
      <c r="H970" s="147"/>
      <c r="I970" s="131"/>
      <c r="J970" s="46"/>
      <c r="K970" s="46"/>
      <c r="L970" s="116"/>
      <c r="M970" s="101"/>
    </row>
    <row r="971" s="117" customFormat="true" ht="12.75" hidden="false" customHeight="true" outlineLevel="0" collapsed="false">
      <c r="A971" s="89" t="n">
        <f aca="false">A966</f>
        <v>783</v>
      </c>
      <c r="B971" s="89"/>
      <c r="C971" s="99" t="str">
        <f aca="false">C966</f>
        <v>Nátěry</v>
      </c>
      <c r="D971" s="98" t="s">
        <v>35</v>
      </c>
      <c r="E971" s="65"/>
      <c r="F971" s="65"/>
      <c r="G971" s="65" t="n">
        <f aca="false">SUM(G968:G970)</f>
        <v>0</v>
      </c>
      <c r="H971" s="147"/>
      <c r="I971" s="131"/>
      <c r="J971" s="46"/>
      <c r="K971" s="46"/>
      <c r="L971" s="116"/>
      <c r="M971" s="101"/>
    </row>
    <row r="972" s="117" customFormat="true" ht="12.75" hidden="false" customHeight="true" outlineLevel="0" collapsed="false">
      <c r="A972" s="89"/>
      <c r="B972" s="89"/>
      <c r="C972" s="99"/>
      <c r="D972" s="98"/>
      <c r="E972" s="65"/>
      <c r="F972" s="65"/>
      <c r="G972" s="65"/>
      <c r="H972" s="147"/>
      <c r="I972" s="131"/>
      <c r="J972" s="46"/>
      <c r="K972" s="46"/>
      <c r="L972" s="116"/>
      <c r="M972" s="101"/>
    </row>
    <row r="973" s="117" customFormat="true" ht="12.75" hidden="false" customHeight="true" outlineLevel="0" collapsed="false">
      <c r="A973" s="89"/>
      <c r="B973" s="89"/>
      <c r="C973" s="99"/>
      <c r="D973" s="98"/>
      <c r="E973" s="65"/>
      <c r="F973" s="65"/>
      <c r="G973" s="65"/>
      <c r="H973" s="147"/>
      <c r="I973" s="131"/>
      <c r="J973" s="46"/>
      <c r="K973" s="46"/>
      <c r="L973" s="116"/>
      <c r="M973" s="101"/>
    </row>
    <row r="974" s="117" customFormat="true" ht="12.75" hidden="false" customHeight="true" outlineLevel="0" collapsed="false">
      <c r="A974" s="89"/>
      <c r="B974" s="89"/>
      <c r="C974" s="99"/>
      <c r="D974" s="98"/>
      <c r="E974" s="65"/>
      <c r="F974" s="65"/>
      <c r="G974" s="65"/>
      <c r="H974" s="147"/>
      <c r="I974" s="131"/>
      <c r="J974" s="46"/>
      <c r="K974" s="46"/>
      <c r="L974" s="116"/>
      <c r="M974" s="101"/>
    </row>
    <row r="975" s="117" customFormat="true" ht="12.75" hidden="false" customHeight="true" outlineLevel="0" collapsed="false">
      <c r="A975" s="89" t="n">
        <v>784</v>
      </c>
      <c r="B975" s="89"/>
      <c r="C975" s="99" t="s">
        <v>1265</v>
      </c>
      <c r="D975" s="98"/>
      <c r="E975" s="65"/>
      <c r="F975" s="65"/>
      <c r="G975" s="65"/>
      <c r="H975" s="147"/>
      <c r="I975" s="131"/>
      <c r="J975" s="46"/>
      <c r="K975" s="46"/>
      <c r="L975" s="128"/>
      <c r="M975" s="101"/>
    </row>
    <row r="976" s="117" customFormat="true" ht="12.75" hidden="false" customHeight="true" outlineLevel="0" collapsed="false">
      <c r="A976" s="89"/>
      <c r="B976" s="89"/>
      <c r="C976" s="99"/>
      <c r="D976" s="98"/>
      <c r="E976" s="65"/>
      <c r="F976" s="65"/>
      <c r="G976" s="65"/>
      <c r="H976" s="147"/>
      <c r="I976" s="131"/>
      <c r="J976" s="46"/>
      <c r="K976" s="46"/>
      <c r="L976" s="116"/>
      <c r="M976" s="101"/>
    </row>
    <row r="977" s="117" customFormat="true" ht="12.75" hidden="false" customHeight="true" outlineLevel="0" collapsed="false">
      <c r="A977" s="89" t="n">
        <v>1</v>
      </c>
      <c r="B977" s="89" t="s">
        <v>1266</v>
      </c>
      <c r="C977" s="118" t="s">
        <v>1267</v>
      </c>
      <c r="D977" s="98" t="s">
        <v>109</v>
      </c>
      <c r="E977" s="65" t="n">
        <v>1391.13</v>
      </c>
      <c r="F977" s="65"/>
      <c r="G977" s="65" t="n">
        <f aca="false">E977*F977</f>
        <v>0</v>
      </c>
      <c r="H977" s="147"/>
      <c r="I977" s="131"/>
      <c r="J977" s="46"/>
      <c r="K977" s="46"/>
      <c r="L977" s="116"/>
      <c r="M977" s="101"/>
    </row>
    <row r="978" s="117" customFormat="true" ht="12.75" hidden="false" customHeight="true" outlineLevel="0" collapsed="false">
      <c r="A978" s="89"/>
      <c r="B978" s="89"/>
      <c r="C978" s="118" t="s">
        <v>1268</v>
      </c>
      <c r="D978" s="98"/>
      <c r="E978" s="118"/>
      <c r="F978" s="65"/>
      <c r="G978" s="65"/>
      <c r="H978" s="147"/>
      <c r="I978" s="131"/>
      <c r="J978" s="46"/>
      <c r="K978" s="46"/>
      <c r="L978" s="116"/>
      <c r="M978" s="101"/>
    </row>
    <row r="979" s="117" customFormat="true" ht="12.75" hidden="false" customHeight="true" outlineLevel="0" collapsed="false">
      <c r="A979" s="89"/>
      <c r="B979" s="89" t="s">
        <v>1269</v>
      </c>
      <c r="C979" s="118" t="s">
        <v>1270</v>
      </c>
      <c r="D979" s="98"/>
      <c r="E979" s="65"/>
      <c r="F979" s="65"/>
      <c r="G979" s="65"/>
      <c r="H979" s="147"/>
      <c r="I979" s="131"/>
      <c r="J979" s="46"/>
      <c r="K979" s="46"/>
      <c r="L979" s="116"/>
      <c r="M979" s="101"/>
    </row>
    <row r="980" s="117" customFormat="true" ht="12.75" hidden="false" customHeight="true" outlineLevel="0" collapsed="false">
      <c r="A980" s="89" t="n">
        <v>2</v>
      </c>
      <c r="B980" s="89" t="s">
        <v>1271</v>
      </c>
      <c r="C980" s="118" t="s">
        <v>1272</v>
      </c>
      <c r="D980" s="98" t="s">
        <v>109</v>
      </c>
      <c r="E980" s="65" t="n">
        <v>1391.13</v>
      </c>
      <c r="F980" s="65"/>
      <c r="G980" s="65" t="n">
        <f aca="false">E980*F980</f>
        <v>0</v>
      </c>
      <c r="H980" s="147"/>
      <c r="I980" s="131"/>
      <c r="J980" s="46"/>
      <c r="K980" s="46"/>
      <c r="L980" s="116"/>
      <c r="M980" s="101"/>
    </row>
    <row r="981" s="117" customFormat="true" ht="12.75" hidden="false" customHeight="true" outlineLevel="0" collapsed="false">
      <c r="A981" s="89" t="n">
        <v>3</v>
      </c>
      <c r="B981" s="89" t="s">
        <v>1273</v>
      </c>
      <c r="C981" s="118" t="s">
        <v>1274</v>
      </c>
      <c r="D981" s="98" t="s">
        <v>113</v>
      </c>
      <c r="E981" s="65" t="n">
        <v>60</v>
      </c>
      <c r="F981" s="65"/>
      <c r="G981" s="65" t="n">
        <f aca="false">E981*F981</f>
        <v>0</v>
      </c>
      <c r="H981" s="147"/>
      <c r="I981" s="131"/>
      <c r="J981" s="46"/>
      <c r="K981" s="46"/>
      <c r="L981" s="116"/>
      <c r="M981" s="101"/>
    </row>
    <row r="982" s="117" customFormat="true" ht="12.75" hidden="false" customHeight="true" outlineLevel="0" collapsed="false">
      <c r="A982" s="89" t="n">
        <v>4</v>
      </c>
      <c r="B982" s="89" t="s">
        <v>1275</v>
      </c>
      <c r="C982" s="118" t="s">
        <v>1276</v>
      </c>
      <c r="D982" s="98" t="s">
        <v>109</v>
      </c>
      <c r="E982" s="65" t="n">
        <v>1835.16</v>
      </c>
      <c r="F982" s="65"/>
      <c r="G982" s="65" t="n">
        <f aca="false">E982*F982</f>
        <v>0</v>
      </c>
      <c r="H982" s="147"/>
      <c r="I982" s="131"/>
      <c r="J982" s="46"/>
      <c r="K982" s="46"/>
      <c r="L982" s="116"/>
      <c r="M982" s="101"/>
    </row>
    <row r="983" s="117" customFormat="true" ht="12.75" hidden="false" customHeight="true" outlineLevel="0" collapsed="false">
      <c r="A983" s="89"/>
      <c r="B983" s="89"/>
      <c r="C983" s="118" t="s">
        <v>1277</v>
      </c>
      <c r="D983" s="98"/>
      <c r="E983" s="118"/>
      <c r="F983" s="65"/>
      <c r="G983" s="65"/>
      <c r="H983" s="147"/>
      <c r="I983" s="131"/>
      <c r="J983" s="46"/>
      <c r="K983" s="46"/>
      <c r="L983" s="116"/>
      <c r="M983" s="101"/>
    </row>
    <row r="984" s="117" customFormat="true" ht="12.75" hidden="false" customHeight="true" outlineLevel="0" collapsed="false">
      <c r="A984" s="89"/>
      <c r="B984" s="89" t="s">
        <v>1278</v>
      </c>
      <c r="C984" s="118" t="s">
        <v>1279</v>
      </c>
      <c r="D984" s="98"/>
      <c r="E984" s="118"/>
      <c r="F984" s="65"/>
      <c r="G984" s="65"/>
      <c r="H984" s="147"/>
      <c r="I984" s="131"/>
      <c r="J984" s="46"/>
      <c r="K984" s="46"/>
      <c r="L984" s="116"/>
      <c r="M984" s="101"/>
    </row>
    <row r="985" s="117" customFormat="true" ht="22.5" hidden="false" customHeight="true" outlineLevel="0" collapsed="false">
      <c r="A985" s="89" t="n">
        <v>5</v>
      </c>
      <c r="B985" s="89" t="s">
        <v>1280</v>
      </c>
      <c r="C985" s="99" t="s">
        <v>1281</v>
      </c>
      <c r="D985" s="98" t="s">
        <v>109</v>
      </c>
      <c r="E985" s="65" t="n">
        <v>1835.16</v>
      </c>
      <c r="F985" s="65"/>
      <c r="G985" s="65" t="n">
        <f aca="false">E985*F985</f>
        <v>0</v>
      </c>
      <c r="H985" s="147"/>
      <c r="I985" s="131"/>
      <c r="J985" s="46"/>
      <c r="K985" s="46"/>
      <c r="L985" s="116"/>
      <c r="M985" s="101"/>
    </row>
    <row r="986" s="117" customFormat="true" ht="22.5" hidden="false" customHeight="true" outlineLevel="0" collapsed="false">
      <c r="A986" s="89" t="n">
        <v>6</v>
      </c>
      <c r="B986" s="89" t="s">
        <v>1282</v>
      </c>
      <c r="C986" s="99" t="s">
        <v>1283</v>
      </c>
      <c r="D986" s="98" t="s">
        <v>109</v>
      </c>
      <c r="E986" s="65" t="n">
        <v>980</v>
      </c>
      <c r="F986" s="65"/>
      <c r="G986" s="65" t="n">
        <f aca="false">E986*F986</f>
        <v>0</v>
      </c>
      <c r="H986" s="147"/>
      <c r="I986" s="131"/>
      <c r="J986" s="46"/>
      <c r="K986" s="46"/>
      <c r="L986" s="116"/>
      <c r="M986" s="101"/>
    </row>
    <row r="987" s="117" customFormat="true" ht="23.65" hidden="false" customHeight="true" outlineLevel="0" collapsed="false">
      <c r="A987" s="89" t="n">
        <v>7</v>
      </c>
      <c r="B987" s="89" t="s">
        <v>1284</v>
      </c>
      <c r="C987" s="99" t="s">
        <v>1285</v>
      </c>
      <c r="D987" s="98" t="s">
        <v>109</v>
      </c>
      <c r="E987" s="65" t="n">
        <v>260</v>
      </c>
      <c r="F987" s="65"/>
      <c r="G987" s="65" t="n">
        <f aca="false">E987*F987</f>
        <v>0</v>
      </c>
      <c r="H987" s="147"/>
      <c r="I987" s="131"/>
      <c r="J987" s="46"/>
      <c r="K987" s="46"/>
      <c r="L987" s="116"/>
      <c r="M987" s="101"/>
    </row>
    <row r="988" s="117" customFormat="true" ht="13.5" hidden="false" customHeight="true" outlineLevel="0" collapsed="false">
      <c r="A988" s="89"/>
      <c r="B988" s="89"/>
      <c r="C988" s="99"/>
      <c r="D988" s="98"/>
      <c r="E988" s="65"/>
      <c r="F988" s="65"/>
      <c r="G988" s="65"/>
      <c r="H988" s="147"/>
      <c r="I988" s="131"/>
      <c r="J988" s="46"/>
      <c r="K988" s="46"/>
      <c r="L988" s="116"/>
      <c r="M988" s="101"/>
    </row>
    <row r="989" s="117" customFormat="true" ht="13.5" hidden="false" customHeight="true" outlineLevel="0" collapsed="false">
      <c r="A989" s="89" t="n">
        <f aca="false">A975</f>
        <v>784</v>
      </c>
      <c r="B989" s="89"/>
      <c r="C989" s="99" t="str">
        <f aca="false">C975</f>
        <v>Malby</v>
      </c>
      <c r="D989" s="98" t="s">
        <v>35</v>
      </c>
      <c r="E989" s="65"/>
      <c r="F989" s="65"/>
      <c r="G989" s="65" t="n">
        <f aca="false">SUM(G977:G987)</f>
        <v>0</v>
      </c>
      <c r="H989" s="147"/>
      <c r="I989" s="131"/>
      <c r="J989" s="46"/>
      <c r="K989" s="46"/>
      <c r="L989" s="116"/>
      <c r="M989" s="101"/>
    </row>
    <row r="990" s="117" customFormat="true" ht="13.5" hidden="false" customHeight="true" outlineLevel="0" collapsed="false">
      <c r="A990" s="89"/>
      <c r="B990" s="89"/>
      <c r="C990" s="99"/>
      <c r="D990" s="98"/>
      <c r="E990" s="65"/>
      <c r="F990" s="65"/>
      <c r="G990" s="65"/>
      <c r="H990" s="147"/>
      <c r="I990" s="131"/>
      <c r="J990" s="46"/>
      <c r="K990" s="46"/>
      <c r="L990" s="188"/>
      <c r="M990" s="101"/>
    </row>
    <row r="991" s="117" customFormat="true" ht="13.5" hidden="false" customHeight="true" outlineLevel="0" collapsed="false">
      <c r="A991" s="89"/>
      <c r="B991" s="89"/>
      <c r="C991" s="99"/>
      <c r="D991" s="98"/>
      <c r="E991" s="65"/>
      <c r="F991" s="65"/>
      <c r="G991" s="65"/>
      <c r="H991" s="147"/>
      <c r="I991" s="131"/>
      <c r="J991" s="46"/>
      <c r="K991" s="46"/>
      <c r="L991" s="188"/>
      <c r="M991" s="101"/>
    </row>
    <row r="992" s="117" customFormat="true" ht="13.5" hidden="false" customHeight="true" outlineLevel="0" collapsed="false">
      <c r="A992" s="46"/>
      <c r="B992" s="1"/>
      <c r="C992" s="2"/>
      <c r="D992" s="3"/>
      <c r="E992" s="4"/>
      <c r="F992" s="65"/>
      <c r="G992" s="1"/>
      <c r="H992" s="150"/>
      <c r="I992" s="46"/>
      <c r="J992" s="46"/>
      <c r="K992" s="46"/>
      <c r="L992" s="188"/>
      <c r="M992" s="101"/>
    </row>
    <row r="993" s="117" customFormat="true" ht="13.5" hidden="false" customHeight="true" outlineLevel="0" collapsed="false">
      <c r="A993" s="89"/>
      <c r="B993" s="1"/>
      <c r="C993" s="2"/>
      <c r="D993" s="3"/>
      <c r="E993" s="4"/>
      <c r="F993" s="65"/>
      <c r="G993" s="1"/>
      <c r="H993" s="150"/>
      <c r="I993" s="46"/>
      <c r="J993" s="46"/>
      <c r="K993" s="46"/>
      <c r="L993" s="188"/>
      <c r="M993" s="101"/>
    </row>
    <row r="994" s="1" customFormat="true" ht="11.25" hidden="false" customHeight="true" outlineLevel="0" collapsed="false">
      <c r="A994" s="89" t="n">
        <v>95</v>
      </c>
      <c r="B994" s="89"/>
      <c r="C994" s="99" t="s">
        <v>1286</v>
      </c>
      <c r="D994" s="98"/>
      <c r="E994" s="65"/>
      <c r="F994" s="65"/>
      <c r="G994" s="65"/>
      <c r="H994" s="5"/>
      <c r="L994" s="6"/>
      <c r="M994" s="101"/>
    </row>
    <row r="995" s="5" customFormat="true" ht="11.25" hidden="false" customHeight="true" outlineLevel="0" collapsed="false">
      <c r="A995" s="89"/>
      <c r="B995" s="89"/>
      <c r="C995" s="99"/>
      <c r="D995" s="98"/>
      <c r="E995" s="65"/>
      <c r="F995" s="65"/>
      <c r="G995" s="65"/>
      <c r="I995" s="1"/>
      <c r="J995" s="1"/>
      <c r="K995" s="1"/>
      <c r="L995" s="6"/>
      <c r="M995" s="101"/>
    </row>
    <row r="996" s="212" customFormat="true" ht="11.25" hidden="false" customHeight="true" outlineLevel="0" collapsed="false">
      <c r="A996" s="89" t="n">
        <v>1</v>
      </c>
      <c r="B996" s="89" t="s">
        <v>1287</v>
      </c>
      <c r="C996" s="118" t="s">
        <v>1288</v>
      </c>
      <c r="D996" s="98" t="s">
        <v>386</v>
      </c>
      <c r="E996" s="121" t="n">
        <v>1</v>
      </c>
      <c r="F996" s="65"/>
      <c r="G996" s="121" t="n">
        <f aca="false">E996*F996</f>
        <v>0</v>
      </c>
      <c r="H996" s="209"/>
      <c r="I996" s="210"/>
      <c r="J996" s="210"/>
      <c r="K996" s="210"/>
      <c r="L996" s="211"/>
      <c r="M996" s="101"/>
    </row>
    <row r="997" s="212" customFormat="true" ht="11.25" hidden="false" customHeight="true" outlineLevel="0" collapsed="false">
      <c r="A997" s="89" t="n">
        <v>2</v>
      </c>
      <c r="B997" s="89" t="s">
        <v>1289</v>
      </c>
      <c r="C997" s="118" t="s">
        <v>1290</v>
      </c>
      <c r="D997" s="98" t="s">
        <v>386</v>
      </c>
      <c r="E997" s="121" t="n">
        <v>1</v>
      </c>
      <c r="F997" s="65"/>
      <c r="G997" s="121" t="n">
        <f aca="false">E997*F997</f>
        <v>0</v>
      </c>
      <c r="H997" s="209"/>
      <c r="I997" s="210"/>
      <c r="J997" s="210"/>
      <c r="K997" s="210"/>
      <c r="L997" s="211"/>
      <c r="M997" s="101"/>
    </row>
    <row r="998" s="212" customFormat="true" ht="11.25" hidden="false" customHeight="true" outlineLevel="0" collapsed="false">
      <c r="A998" s="89" t="n">
        <v>3</v>
      </c>
      <c r="B998" s="89" t="s">
        <v>1291</v>
      </c>
      <c r="C998" s="118" t="s">
        <v>940</v>
      </c>
      <c r="D998" s="98" t="s">
        <v>386</v>
      </c>
      <c r="E998" s="121" t="n">
        <v>1</v>
      </c>
      <c r="F998" s="65"/>
      <c r="G998" s="121" t="n">
        <f aca="false">E998*F998</f>
        <v>0</v>
      </c>
      <c r="H998" s="209"/>
      <c r="I998" s="210"/>
      <c r="J998" s="210"/>
      <c r="K998" s="210"/>
      <c r="L998" s="211"/>
      <c r="M998" s="101"/>
    </row>
    <row r="999" s="212" customFormat="true" ht="11.25" hidden="false" customHeight="true" outlineLevel="0" collapsed="false">
      <c r="A999" s="89" t="n">
        <v>4</v>
      </c>
      <c r="B999" s="89" t="s">
        <v>1292</v>
      </c>
      <c r="C999" s="118" t="s">
        <v>1293</v>
      </c>
      <c r="D999" s="98" t="s">
        <v>386</v>
      </c>
      <c r="E999" s="121" t="n">
        <v>1</v>
      </c>
      <c r="F999" s="65"/>
      <c r="G999" s="121" t="n">
        <f aca="false">E999*F999</f>
        <v>0</v>
      </c>
      <c r="H999" s="209"/>
      <c r="I999" s="210"/>
      <c r="J999" s="210"/>
      <c r="K999" s="210"/>
      <c r="L999" s="211"/>
      <c r="M999" s="101"/>
    </row>
    <row r="1000" s="212" customFormat="true" ht="11.25" hidden="false" customHeight="true" outlineLevel="0" collapsed="false">
      <c r="A1000" s="89" t="n">
        <v>5</v>
      </c>
      <c r="B1000" s="89" t="s">
        <v>1294</v>
      </c>
      <c r="C1000" s="118" t="s">
        <v>1295</v>
      </c>
      <c r="D1000" s="98" t="s">
        <v>386</v>
      </c>
      <c r="E1000" s="121" t="n">
        <v>1</v>
      </c>
      <c r="F1000" s="65"/>
      <c r="G1000" s="121" t="n">
        <f aca="false">E1000*F1000</f>
        <v>0</v>
      </c>
      <c r="H1000" s="209"/>
      <c r="I1000" s="210"/>
      <c r="J1000" s="210"/>
      <c r="K1000" s="210"/>
      <c r="L1000" s="211"/>
      <c r="M1000" s="101"/>
    </row>
    <row r="1001" s="212" customFormat="true" ht="11.25" hidden="false" customHeight="true" outlineLevel="0" collapsed="false">
      <c r="A1001" s="89" t="n">
        <v>6</v>
      </c>
      <c r="B1001" s="89" t="s">
        <v>1296</v>
      </c>
      <c r="C1001" s="118" t="s">
        <v>1297</v>
      </c>
      <c r="D1001" s="98" t="s">
        <v>386</v>
      </c>
      <c r="E1001" s="121" t="n">
        <v>1</v>
      </c>
      <c r="F1001" s="65"/>
      <c r="G1001" s="121" t="n">
        <f aca="false">E1001*F1001</f>
        <v>0</v>
      </c>
      <c r="H1001" s="209"/>
      <c r="I1001" s="210"/>
      <c r="J1001" s="210"/>
      <c r="K1001" s="210"/>
      <c r="L1001" s="211"/>
      <c r="M1001" s="101"/>
    </row>
    <row r="1002" s="212" customFormat="true" ht="11.25" hidden="false" customHeight="true" outlineLevel="0" collapsed="false">
      <c r="A1002" s="89" t="n">
        <v>7</v>
      </c>
      <c r="B1002" s="89" t="s">
        <v>1298</v>
      </c>
      <c r="C1002" s="118" t="s">
        <v>1299</v>
      </c>
      <c r="D1002" s="98" t="s">
        <v>386</v>
      </c>
      <c r="E1002" s="121" t="n">
        <v>1</v>
      </c>
      <c r="F1002" s="65"/>
      <c r="G1002" s="121" t="n">
        <f aca="false">E1002*F1002</f>
        <v>0</v>
      </c>
      <c r="H1002" s="209"/>
      <c r="I1002" s="210"/>
      <c r="J1002" s="210"/>
      <c r="K1002" s="210"/>
      <c r="L1002" s="211"/>
      <c r="M1002" s="101"/>
    </row>
    <row r="1003" s="5" customFormat="true" ht="11.25" hidden="false" customHeight="true" outlineLevel="0" collapsed="false">
      <c r="A1003" s="89"/>
      <c r="B1003" s="89"/>
      <c r="C1003" s="99"/>
      <c r="D1003" s="98"/>
      <c r="E1003" s="65"/>
      <c r="F1003" s="65"/>
      <c r="G1003" s="65"/>
      <c r="I1003" s="1"/>
      <c r="J1003" s="1"/>
      <c r="K1003" s="1"/>
      <c r="L1003" s="6"/>
      <c r="M1003" s="101"/>
    </row>
    <row r="1004" s="5" customFormat="true" ht="11.25" hidden="false" customHeight="true" outlineLevel="0" collapsed="false">
      <c r="A1004" s="89" t="n">
        <f aca="false">A994</f>
        <v>95</v>
      </c>
      <c r="B1004" s="89"/>
      <c r="C1004" s="99" t="str">
        <f aca="false">C994</f>
        <v>Ostatní náklady stavby</v>
      </c>
      <c r="D1004" s="98" t="s">
        <v>35</v>
      </c>
      <c r="E1004" s="65"/>
      <c r="F1004" s="65"/>
      <c r="G1004" s="65" t="n">
        <f aca="false">SUM(G996:G1002)</f>
        <v>0</v>
      </c>
      <c r="I1004" s="1"/>
      <c r="J1004" s="1"/>
      <c r="K1004" s="1"/>
      <c r="L1004" s="6"/>
      <c r="M1004" s="101"/>
    </row>
    <row r="1005" customFormat="false" ht="11.25" hidden="false" customHeight="true" outlineLevel="0" collapsed="false">
      <c r="M1005" s="101"/>
    </row>
    <row r="1006" customFormat="false" ht="11.25" hidden="false" customHeight="true" outlineLevel="0" collapsed="false">
      <c r="M1006" s="101"/>
    </row>
    <row r="1007" customFormat="false" ht="11.25" hidden="false" customHeight="true" outlineLevel="0" collapsed="false">
      <c r="M1007" s="101"/>
    </row>
    <row r="1008" customFormat="false" ht="11.25" hidden="false" customHeight="true" outlineLevel="0" collapsed="false">
      <c r="M1008" s="101"/>
    </row>
    <row r="1009" customFormat="false" ht="11.25" hidden="false" customHeight="true" outlineLevel="0" collapsed="false">
      <c r="M1009" s="101"/>
    </row>
    <row r="1010" customFormat="false" ht="11.25" hidden="false" customHeight="true" outlineLevel="0" collapsed="false">
      <c r="M1010" s="101"/>
    </row>
    <row r="1011" customFormat="false" ht="11.25" hidden="false" customHeight="true" outlineLevel="0" collapsed="false">
      <c r="M1011" s="101"/>
    </row>
    <row r="1012" customFormat="false" ht="11.25" hidden="false" customHeight="true" outlineLevel="0" collapsed="false">
      <c r="M1012" s="101"/>
    </row>
    <row r="1013" customFormat="false" ht="11.25" hidden="false" customHeight="true" outlineLevel="0" collapsed="false">
      <c r="M1013" s="101"/>
    </row>
    <row r="1014" customFormat="false" ht="11.25" hidden="false" customHeight="true" outlineLevel="0" collapsed="false">
      <c r="M1014" s="101"/>
    </row>
    <row r="1015" customFormat="false" ht="11.25" hidden="false" customHeight="true" outlineLevel="0" collapsed="false">
      <c r="M1015" s="101"/>
    </row>
    <row r="1016" customFormat="false" ht="11.25" hidden="false" customHeight="true" outlineLevel="0" collapsed="false">
      <c r="M1016" s="101"/>
    </row>
    <row r="1017" customFormat="false" ht="11.25" hidden="false" customHeight="true" outlineLevel="0" collapsed="false">
      <c r="M1017" s="101"/>
    </row>
    <row r="1018" customFormat="false" ht="11.25" hidden="false" customHeight="true" outlineLevel="0" collapsed="false">
      <c r="M1018" s="101"/>
    </row>
    <row r="1019" customFormat="false" ht="11.25" hidden="false" customHeight="true" outlineLevel="0" collapsed="false">
      <c r="M1019" s="101"/>
    </row>
    <row r="1020" customFormat="false" ht="11.25" hidden="false" customHeight="true" outlineLevel="0" collapsed="false">
      <c r="M1020" s="101"/>
    </row>
    <row r="1021" customFormat="false" ht="11.25" hidden="false" customHeight="true" outlineLevel="0" collapsed="false">
      <c r="M1021" s="101"/>
    </row>
    <row r="1022" customFormat="false" ht="11.25" hidden="false" customHeight="true" outlineLevel="0" collapsed="false">
      <c r="M1022" s="101"/>
    </row>
    <row r="1023" customFormat="false" ht="11.25" hidden="false" customHeight="true" outlineLevel="0" collapsed="false">
      <c r="M1023" s="101"/>
    </row>
    <row r="1024" customFormat="false" ht="11.25" hidden="false" customHeight="true" outlineLevel="0" collapsed="false">
      <c r="M1024" s="101"/>
    </row>
    <row r="1025" customFormat="false" ht="11.25" hidden="false" customHeight="true" outlineLevel="0" collapsed="false">
      <c r="M1025" s="101"/>
    </row>
    <row r="1026" customFormat="false" ht="11.25" hidden="false" customHeight="true" outlineLevel="0" collapsed="false">
      <c r="M1026" s="101"/>
    </row>
    <row r="1027" customFormat="false" ht="11.25" hidden="false" customHeight="true" outlineLevel="0" collapsed="false">
      <c r="M1027" s="101"/>
    </row>
    <row r="1028" customFormat="false" ht="11.25" hidden="false" customHeight="true" outlineLevel="0" collapsed="false">
      <c r="M1028" s="101"/>
    </row>
    <row r="1029" customFormat="false" ht="11.25" hidden="false" customHeight="true" outlineLevel="0" collapsed="false">
      <c r="M1029" s="101"/>
    </row>
    <row r="1030" customFormat="false" ht="11.25" hidden="false" customHeight="true" outlineLevel="0" collapsed="false">
      <c r="M1030" s="101"/>
    </row>
    <row r="1031" customFormat="false" ht="11.25" hidden="false" customHeight="true" outlineLevel="0" collapsed="false">
      <c r="M1031" s="101"/>
    </row>
    <row r="1032" customFormat="false" ht="11.25" hidden="false" customHeight="true" outlineLevel="0" collapsed="false">
      <c r="M1032" s="101"/>
    </row>
    <row r="1033" customFormat="false" ht="11.25" hidden="false" customHeight="true" outlineLevel="0" collapsed="false">
      <c r="M1033" s="101"/>
    </row>
    <row r="1034" customFormat="false" ht="11.25" hidden="false" customHeight="true" outlineLevel="0" collapsed="false">
      <c r="M1034" s="101"/>
    </row>
    <row r="1035" customFormat="false" ht="11.25" hidden="false" customHeight="true" outlineLevel="0" collapsed="false">
      <c r="M1035" s="101"/>
    </row>
    <row r="1036" customFormat="false" ht="11.25" hidden="false" customHeight="true" outlineLevel="0" collapsed="false">
      <c r="M1036" s="101"/>
    </row>
    <row r="1037" customFormat="false" ht="11.25" hidden="false" customHeight="true" outlineLevel="0" collapsed="false">
      <c r="M1037" s="101"/>
    </row>
    <row r="1038" customFormat="false" ht="11.25" hidden="false" customHeight="true" outlineLevel="0" collapsed="false">
      <c r="M1038" s="101"/>
    </row>
    <row r="1039" customFormat="false" ht="11.25" hidden="false" customHeight="true" outlineLevel="0" collapsed="false">
      <c r="M1039" s="101"/>
    </row>
    <row r="1040" customFormat="false" ht="11.25" hidden="false" customHeight="true" outlineLevel="0" collapsed="false">
      <c r="M1040" s="101"/>
    </row>
    <row r="1041" customFormat="false" ht="11.25" hidden="false" customHeight="true" outlineLevel="0" collapsed="false">
      <c r="M1041" s="101"/>
    </row>
    <row r="1042" customFormat="false" ht="11.25" hidden="false" customHeight="true" outlineLevel="0" collapsed="false">
      <c r="M1042" s="101"/>
    </row>
    <row r="1043" customFormat="false" ht="11.25" hidden="false" customHeight="true" outlineLevel="0" collapsed="false">
      <c r="M1043" s="101"/>
    </row>
    <row r="1044" customFormat="false" ht="11.25" hidden="false" customHeight="true" outlineLevel="0" collapsed="false">
      <c r="M1044" s="101"/>
    </row>
    <row r="1045" customFormat="false" ht="11.25" hidden="false" customHeight="true" outlineLevel="0" collapsed="false">
      <c r="M1045" s="101"/>
    </row>
    <row r="1046" customFormat="false" ht="11.25" hidden="false" customHeight="true" outlineLevel="0" collapsed="false">
      <c r="M1046" s="101"/>
    </row>
    <row r="1047" customFormat="false" ht="11.25" hidden="false" customHeight="true" outlineLevel="0" collapsed="false">
      <c r="M1047" s="101"/>
    </row>
    <row r="1048" customFormat="false" ht="11.25" hidden="false" customHeight="true" outlineLevel="0" collapsed="false">
      <c r="M1048" s="101"/>
    </row>
    <row r="1049" customFormat="false" ht="11.25" hidden="false" customHeight="true" outlineLevel="0" collapsed="false">
      <c r="M1049" s="101"/>
    </row>
    <row r="1050" customFormat="false" ht="11.25" hidden="false" customHeight="true" outlineLevel="0" collapsed="false">
      <c r="M1050" s="101"/>
    </row>
    <row r="1051" customFormat="false" ht="11.25" hidden="false" customHeight="true" outlineLevel="0" collapsed="false">
      <c r="M1051" s="101"/>
    </row>
    <row r="1052" customFormat="false" ht="11.25" hidden="false" customHeight="true" outlineLevel="0" collapsed="false">
      <c r="M1052" s="101"/>
    </row>
    <row r="1053" customFormat="false" ht="11.25" hidden="false" customHeight="true" outlineLevel="0" collapsed="false">
      <c r="M1053" s="101"/>
    </row>
    <row r="1054" customFormat="false" ht="11.25" hidden="false" customHeight="true" outlineLevel="0" collapsed="false">
      <c r="M1054" s="101"/>
    </row>
    <row r="1055" customFormat="false" ht="11.25" hidden="false" customHeight="true" outlineLevel="0" collapsed="false">
      <c r="M1055" s="101"/>
    </row>
    <row r="1056" customFormat="false" ht="11.25" hidden="false" customHeight="true" outlineLevel="0" collapsed="false">
      <c r="M1056" s="101"/>
    </row>
    <row r="1057" customFormat="false" ht="11.25" hidden="false" customHeight="true" outlineLevel="0" collapsed="false">
      <c r="M1057" s="101"/>
    </row>
    <row r="1058" customFormat="false" ht="11.25" hidden="false" customHeight="true" outlineLevel="0" collapsed="false">
      <c r="M1058" s="101"/>
    </row>
    <row r="1059" customFormat="false" ht="11.25" hidden="false" customHeight="true" outlineLevel="0" collapsed="false">
      <c r="M1059" s="101"/>
    </row>
    <row r="1060" customFormat="false" ht="11.25" hidden="false" customHeight="true" outlineLevel="0" collapsed="false">
      <c r="M1060" s="101"/>
    </row>
    <row r="1061" customFormat="false" ht="11.25" hidden="false" customHeight="true" outlineLevel="0" collapsed="false">
      <c r="M1061" s="101"/>
    </row>
    <row r="1062" customFormat="false" ht="11.25" hidden="false" customHeight="true" outlineLevel="0" collapsed="false">
      <c r="M1062" s="101"/>
    </row>
    <row r="1063" customFormat="false" ht="11.25" hidden="false" customHeight="true" outlineLevel="0" collapsed="false">
      <c r="M1063" s="101"/>
    </row>
    <row r="1064" customFormat="false" ht="11.25" hidden="false" customHeight="true" outlineLevel="0" collapsed="false">
      <c r="M1064" s="101"/>
    </row>
    <row r="1065" customFormat="false" ht="11.25" hidden="false" customHeight="true" outlineLevel="0" collapsed="false">
      <c r="M1065" s="101"/>
    </row>
    <row r="1066" customFormat="false" ht="11.25" hidden="false" customHeight="true" outlineLevel="0" collapsed="false">
      <c r="M1066" s="101"/>
    </row>
    <row r="1067" customFormat="false" ht="11.25" hidden="false" customHeight="true" outlineLevel="0" collapsed="false">
      <c r="M1067" s="101"/>
    </row>
    <row r="1068" customFormat="false" ht="11.25" hidden="false" customHeight="true" outlineLevel="0" collapsed="false">
      <c r="M1068" s="101"/>
    </row>
    <row r="1069" customFormat="false" ht="11.25" hidden="false" customHeight="true" outlineLevel="0" collapsed="false">
      <c r="M1069" s="101"/>
    </row>
    <row r="1070" customFormat="false" ht="11.25" hidden="false" customHeight="true" outlineLevel="0" collapsed="false">
      <c r="M1070" s="101"/>
    </row>
    <row r="1071" customFormat="false" ht="11.25" hidden="false" customHeight="true" outlineLevel="0" collapsed="false">
      <c r="M1071" s="101"/>
    </row>
    <row r="1072" customFormat="false" ht="11.25" hidden="false" customHeight="true" outlineLevel="0" collapsed="false">
      <c r="M1072" s="101"/>
    </row>
    <row r="1073" customFormat="false" ht="11.25" hidden="false" customHeight="true" outlineLevel="0" collapsed="false">
      <c r="M1073" s="101"/>
    </row>
    <row r="1074" customFormat="false" ht="11.25" hidden="false" customHeight="true" outlineLevel="0" collapsed="false">
      <c r="M1074" s="101"/>
    </row>
    <row r="1075" customFormat="false" ht="11.25" hidden="false" customHeight="true" outlineLevel="0" collapsed="false">
      <c r="M1075" s="101"/>
    </row>
    <row r="1076" customFormat="false" ht="11.25" hidden="false" customHeight="true" outlineLevel="0" collapsed="false">
      <c r="M1076" s="101"/>
    </row>
    <row r="1077" customFormat="false" ht="11.25" hidden="false" customHeight="true" outlineLevel="0" collapsed="false">
      <c r="M1077" s="101"/>
    </row>
    <row r="1078" customFormat="false" ht="11.25" hidden="false" customHeight="true" outlineLevel="0" collapsed="false">
      <c r="M1078" s="101"/>
    </row>
    <row r="1079" customFormat="false" ht="11.25" hidden="false" customHeight="true" outlineLevel="0" collapsed="false">
      <c r="M1079" s="101"/>
    </row>
    <row r="1080" customFormat="false" ht="11.25" hidden="false" customHeight="true" outlineLevel="0" collapsed="false">
      <c r="M1080" s="101"/>
    </row>
    <row r="1081" customFormat="false" ht="11.25" hidden="false" customHeight="true" outlineLevel="0" collapsed="false">
      <c r="M1081" s="101"/>
    </row>
    <row r="1082" customFormat="false" ht="11.25" hidden="false" customHeight="true" outlineLevel="0" collapsed="false">
      <c r="M1082" s="101"/>
    </row>
    <row r="1083" customFormat="false" ht="11.25" hidden="false" customHeight="true" outlineLevel="0" collapsed="false">
      <c r="M1083" s="101"/>
    </row>
    <row r="1084" customFormat="false" ht="11.25" hidden="false" customHeight="true" outlineLevel="0" collapsed="false">
      <c r="M1084" s="101"/>
    </row>
    <row r="1085" customFormat="false" ht="11.25" hidden="false" customHeight="true" outlineLevel="0" collapsed="false">
      <c r="M1085" s="101"/>
    </row>
    <row r="1086" customFormat="false" ht="11.25" hidden="false" customHeight="true" outlineLevel="0" collapsed="false">
      <c r="M1086" s="101"/>
    </row>
    <row r="1087" customFormat="false" ht="11.25" hidden="false" customHeight="true" outlineLevel="0" collapsed="false">
      <c r="M1087" s="101"/>
    </row>
    <row r="1088" customFormat="false" ht="11.25" hidden="false" customHeight="true" outlineLevel="0" collapsed="false">
      <c r="M1088" s="101"/>
    </row>
    <row r="1089" customFormat="false" ht="11.25" hidden="false" customHeight="true" outlineLevel="0" collapsed="false">
      <c r="M1089" s="101"/>
    </row>
    <row r="1090" customFormat="false" ht="11.25" hidden="false" customHeight="true" outlineLevel="0" collapsed="false">
      <c r="M1090" s="101"/>
    </row>
    <row r="1091" customFormat="false" ht="11.25" hidden="false" customHeight="true" outlineLevel="0" collapsed="false">
      <c r="M1091" s="101"/>
    </row>
    <row r="1092" customFormat="false" ht="11.25" hidden="false" customHeight="true" outlineLevel="0" collapsed="false">
      <c r="M1092" s="101"/>
    </row>
    <row r="1093" customFormat="false" ht="11.25" hidden="false" customHeight="true" outlineLevel="0" collapsed="false">
      <c r="M1093" s="101"/>
    </row>
    <row r="1094" customFormat="false" ht="11.25" hidden="false" customHeight="true" outlineLevel="0" collapsed="false">
      <c r="M1094" s="101"/>
    </row>
    <row r="1095" customFormat="false" ht="11.25" hidden="false" customHeight="true" outlineLevel="0" collapsed="false">
      <c r="M1095" s="101"/>
    </row>
    <row r="1096" customFormat="false" ht="11.25" hidden="false" customHeight="true" outlineLevel="0" collapsed="false">
      <c r="M1096" s="101"/>
    </row>
    <row r="1097" customFormat="false" ht="11.25" hidden="false" customHeight="true" outlineLevel="0" collapsed="false">
      <c r="M1097" s="101"/>
    </row>
    <row r="1098" customFormat="false" ht="11.25" hidden="false" customHeight="true" outlineLevel="0" collapsed="false">
      <c r="M1098" s="101"/>
    </row>
    <row r="1099" customFormat="false" ht="11.25" hidden="false" customHeight="true" outlineLevel="0" collapsed="false">
      <c r="M1099" s="101"/>
    </row>
    <row r="1100" customFormat="false" ht="11.25" hidden="false" customHeight="true" outlineLevel="0" collapsed="false">
      <c r="M1100" s="101"/>
    </row>
    <row r="1101" customFormat="false" ht="11.25" hidden="false" customHeight="true" outlineLevel="0" collapsed="false">
      <c r="M1101" s="101"/>
    </row>
    <row r="1102" customFormat="false" ht="11.25" hidden="false" customHeight="true" outlineLevel="0" collapsed="false">
      <c r="M1102" s="101"/>
    </row>
    <row r="1103" customFormat="false" ht="11.25" hidden="false" customHeight="true" outlineLevel="0" collapsed="false">
      <c r="M1103" s="101"/>
    </row>
    <row r="1104" customFormat="false" ht="11.25" hidden="false" customHeight="true" outlineLevel="0" collapsed="false">
      <c r="M1104" s="101"/>
    </row>
    <row r="1105" customFormat="false" ht="11.25" hidden="false" customHeight="true" outlineLevel="0" collapsed="false">
      <c r="M1105" s="101"/>
    </row>
    <row r="1106" customFormat="false" ht="11.25" hidden="false" customHeight="true" outlineLevel="0" collapsed="false">
      <c r="M1106" s="101"/>
    </row>
    <row r="1107" customFormat="false" ht="11.25" hidden="false" customHeight="true" outlineLevel="0" collapsed="false">
      <c r="M1107" s="101"/>
    </row>
    <row r="1108" customFormat="false" ht="11.25" hidden="false" customHeight="true" outlineLevel="0" collapsed="false">
      <c r="M1108" s="101"/>
    </row>
    <row r="1109" customFormat="false" ht="11.25" hidden="false" customHeight="true" outlineLevel="0" collapsed="false">
      <c r="M1109" s="101"/>
    </row>
    <row r="1110" customFormat="false" ht="11.25" hidden="false" customHeight="true" outlineLevel="0" collapsed="false">
      <c r="M1110" s="101"/>
    </row>
    <row r="1111" customFormat="false" ht="11.25" hidden="false" customHeight="true" outlineLevel="0" collapsed="false">
      <c r="M1111" s="101"/>
    </row>
    <row r="1112" customFormat="false" ht="11.25" hidden="false" customHeight="true" outlineLevel="0" collapsed="false">
      <c r="M1112" s="101"/>
    </row>
    <row r="1113" customFormat="false" ht="11.25" hidden="false" customHeight="true" outlineLevel="0" collapsed="false">
      <c r="M1113" s="101"/>
    </row>
    <row r="1114" customFormat="false" ht="11.25" hidden="false" customHeight="true" outlineLevel="0" collapsed="false">
      <c r="M1114" s="101"/>
    </row>
    <row r="1115" customFormat="false" ht="11.25" hidden="false" customHeight="true" outlineLevel="0" collapsed="false">
      <c r="M1115" s="101"/>
    </row>
    <row r="1116" customFormat="false" ht="11.25" hidden="false" customHeight="true" outlineLevel="0" collapsed="false">
      <c r="M1116" s="101"/>
    </row>
    <row r="1117" customFormat="false" ht="11.25" hidden="false" customHeight="true" outlineLevel="0" collapsed="false">
      <c r="M1117" s="101"/>
    </row>
    <row r="1118" customFormat="false" ht="11.25" hidden="false" customHeight="true" outlineLevel="0" collapsed="false">
      <c r="M1118" s="101"/>
    </row>
    <row r="1119" customFormat="false" ht="11.25" hidden="false" customHeight="true" outlineLevel="0" collapsed="false">
      <c r="M1119" s="101"/>
    </row>
    <row r="1120" customFormat="false" ht="11.25" hidden="false" customHeight="true" outlineLevel="0" collapsed="false">
      <c r="M1120" s="101"/>
    </row>
    <row r="1121" customFormat="false" ht="11.25" hidden="false" customHeight="true" outlineLevel="0" collapsed="false">
      <c r="M1121" s="101"/>
    </row>
    <row r="1122" customFormat="false" ht="11.25" hidden="false" customHeight="true" outlineLevel="0" collapsed="false">
      <c r="M1122" s="101"/>
    </row>
    <row r="1123" customFormat="false" ht="11.25" hidden="false" customHeight="true" outlineLevel="0" collapsed="false">
      <c r="M1123" s="101"/>
    </row>
    <row r="1124" customFormat="false" ht="11.25" hidden="false" customHeight="true" outlineLevel="0" collapsed="false">
      <c r="M1124" s="101"/>
    </row>
    <row r="1125" customFormat="false" ht="11.25" hidden="false" customHeight="true" outlineLevel="0" collapsed="false">
      <c r="M1125" s="101"/>
    </row>
    <row r="1126" customFormat="false" ht="11.25" hidden="false" customHeight="true" outlineLevel="0" collapsed="false">
      <c r="M1126" s="101"/>
    </row>
    <row r="1127" customFormat="false" ht="11.25" hidden="false" customHeight="true" outlineLevel="0" collapsed="false">
      <c r="M1127" s="101"/>
    </row>
    <row r="1128" customFormat="false" ht="11.25" hidden="false" customHeight="true" outlineLevel="0" collapsed="false">
      <c r="M1128" s="101"/>
    </row>
    <row r="1129" customFormat="false" ht="11.25" hidden="false" customHeight="true" outlineLevel="0" collapsed="false">
      <c r="M1129" s="101"/>
    </row>
    <row r="1130" customFormat="false" ht="11.25" hidden="false" customHeight="true" outlineLevel="0" collapsed="false">
      <c r="M1130" s="101"/>
    </row>
    <row r="1131" customFormat="false" ht="11.25" hidden="false" customHeight="true" outlineLevel="0" collapsed="false">
      <c r="M1131" s="101"/>
    </row>
    <row r="1132" customFormat="false" ht="11.25" hidden="false" customHeight="true" outlineLevel="0" collapsed="false">
      <c r="M1132" s="101"/>
    </row>
    <row r="1133" customFormat="false" ht="11.25" hidden="false" customHeight="true" outlineLevel="0" collapsed="false">
      <c r="M1133" s="101"/>
    </row>
    <row r="1134" customFormat="false" ht="11.25" hidden="false" customHeight="true" outlineLevel="0" collapsed="false">
      <c r="M1134" s="101"/>
    </row>
    <row r="1135" customFormat="false" ht="11.25" hidden="false" customHeight="true" outlineLevel="0" collapsed="false">
      <c r="M1135" s="101"/>
    </row>
    <row r="1136" customFormat="false" ht="11.25" hidden="false" customHeight="true" outlineLevel="0" collapsed="false">
      <c r="M1136" s="101"/>
    </row>
    <row r="1137" customFormat="false" ht="11.25" hidden="false" customHeight="true" outlineLevel="0" collapsed="false">
      <c r="M1137" s="101"/>
    </row>
    <row r="1138" customFormat="false" ht="11.25" hidden="false" customHeight="true" outlineLevel="0" collapsed="false">
      <c r="M1138" s="101"/>
    </row>
    <row r="1139" customFormat="false" ht="11.25" hidden="false" customHeight="true" outlineLevel="0" collapsed="false">
      <c r="M1139" s="101"/>
    </row>
    <row r="1140" customFormat="false" ht="11.25" hidden="false" customHeight="true" outlineLevel="0" collapsed="false">
      <c r="M1140" s="101"/>
    </row>
    <row r="1141" customFormat="false" ht="11.25" hidden="false" customHeight="true" outlineLevel="0" collapsed="false">
      <c r="M1141" s="101"/>
    </row>
    <row r="1142" customFormat="false" ht="11.25" hidden="false" customHeight="true" outlineLevel="0" collapsed="false">
      <c r="M1142" s="101"/>
    </row>
    <row r="1143" customFormat="false" ht="11.25" hidden="false" customHeight="true" outlineLevel="0" collapsed="false">
      <c r="M1143" s="101"/>
    </row>
    <row r="1144" customFormat="false" ht="11.25" hidden="false" customHeight="true" outlineLevel="0" collapsed="false">
      <c r="M1144" s="101"/>
    </row>
    <row r="1145" customFormat="false" ht="11.25" hidden="false" customHeight="true" outlineLevel="0" collapsed="false">
      <c r="M1145" s="101"/>
    </row>
    <row r="1146" customFormat="false" ht="11.25" hidden="false" customHeight="true" outlineLevel="0" collapsed="false">
      <c r="M1146" s="101"/>
    </row>
    <row r="1147" customFormat="false" ht="11.25" hidden="false" customHeight="true" outlineLevel="0" collapsed="false">
      <c r="M1147" s="101"/>
    </row>
    <row r="1148" customFormat="false" ht="11.25" hidden="false" customHeight="true" outlineLevel="0" collapsed="false">
      <c r="M1148" s="101"/>
    </row>
  </sheetData>
  <mergeCells count="30">
    <mergeCell ref="H7:J7"/>
    <mergeCell ref="K7:L7"/>
    <mergeCell ref="A8:G8"/>
    <mergeCell ref="H8:J8"/>
    <mergeCell ref="K8:L8"/>
    <mergeCell ref="A9:F9"/>
    <mergeCell ref="H9:J9"/>
    <mergeCell ref="H10:J10"/>
    <mergeCell ref="K10:L10"/>
    <mergeCell ref="H11:J11"/>
    <mergeCell ref="K11:L11"/>
    <mergeCell ref="H12:J12"/>
    <mergeCell ref="K12:L12"/>
    <mergeCell ref="A13:B13"/>
    <mergeCell ref="C13:F13"/>
    <mergeCell ref="G13:H13"/>
    <mergeCell ref="I13:K13"/>
    <mergeCell ref="A14:B14"/>
    <mergeCell ref="C14:F14"/>
    <mergeCell ref="G14:H14"/>
    <mergeCell ref="I14:K14"/>
    <mergeCell ref="A15:B15"/>
    <mergeCell ref="C15:F15"/>
    <mergeCell ref="G15:H15"/>
    <mergeCell ref="I15:K15"/>
    <mergeCell ref="A16:B16"/>
    <mergeCell ref="C16:F16"/>
    <mergeCell ref="G16:H16"/>
    <mergeCell ref="I16:K16"/>
    <mergeCell ref="E23:G23"/>
  </mergeCells>
  <hyperlinks>
    <hyperlink ref="C59" location="'Rozpočet - výkaz výměr,'!C213" display="#Rozpočet - výkaz výměr,!C213"/>
    <hyperlink ref="C60" location="'Rozpočet - výkaz výměr,'!C285" display="#Rozpočet - výkaz výměr,!C285"/>
    <hyperlink ref="C61" location="'Rozpočet - výkaz výměr,'!C356" display="#Rozpočet - výkaz výměr,!C356"/>
    <hyperlink ref="C62" location="'Rozpočet - výkaz výměr,'!C554" display="#Rozpočet - výkaz výměr,!C554"/>
    <hyperlink ref="C63" location="'Rozpočet - výkaz výměr,'!C586" display="#Rozpočet - výkaz výměr,!C586"/>
    <hyperlink ref="C64" location="'Rozpočet - výkaz výměr,'!C730" display="#Rozpočet - výkaz výměr,!C730"/>
    <hyperlink ref="C77" location="'Rozpočet - výkaz výměr,'!C748" display="#Rozpočet - výkaz výměr,!C748"/>
    <hyperlink ref="C78" location="'Rozpočet - výkaz výměr,'!C825" display="#Rozpočet - výkaz výměr,!C825"/>
    <hyperlink ref="C79" location="'Rozpočet - výkaz výměr,'!C835" display="#Rozpočet - výkaz výměr,!C835"/>
    <hyperlink ref="C80" location="'Rozpočet - výkaz výměr,'!C852" display="#Rozpočet - výkaz výměr,!C852"/>
    <hyperlink ref="C82" location="'Rozpočet - výkaz výměr,'!C874" display="#Rozpočet - výkaz výměr,!C874"/>
    <hyperlink ref="C83" location="'Rozpočet - výkaz výměr,'!C914" display="#Rozpočet - výkaz výměr,!C914"/>
    <hyperlink ref="C84" location="'Rozpočet - výkaz výměr,'!C972" display="#Rozpočet - výkaz výměr,!C972"/>
    <hyperlink ref="C85" location="'Rozpočet - výkaz výměr,'!C1002" display="#Rozpočet - výkaz výměr,!C1002"/>
    <hyperlink ref="C86" location="'Rozpočet - výkaz výměr,'!C1023" display="#Rozpočet - výkaz výměr,!C1023"/>
    <hyperlink ref="C88" location="'Rozpočet - výkaz výměr,'!C1044" display="#Rozpočet - výkaz výměr,!C1044"/>
    <hyperlink ref="C89" location="'Rozpočet - výkaz výměr,'!C1065" display="#Rozpočet - výkaz výměr,!C1065"/>
    <hyperlink ref="C90" location="'Rozpočet - výkaz výměr,'!C1080" display="#Rozpočet - výkaz výměr,!C1080"/>
    <hyperlink ref="C91" location="'Rozpočet - výkaz výměr,'!C1097" display="#Rozpočet - výkaz výměr,!C1097"/>
  </hyperlinks>
  <printOptions headings="false" gridLines="false" gridLinesSet="true" horizontalCentered="false" verticalCentered="false"/>
  <pageMargins left="0.590277777777778" right="0.39375" top="0.590277777777778" bottom="0.590972222222222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enová soustava ÚRS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89" activeCellId="0" sqref="C89"/>
    </sheetView>
  </sheetViews>
  <sheetFormatPr defaultColWidth="8.72265625" defaultRowHeight="12.5" zeroHeight="false" outlineLevelRow="0" outlineLevelCol="0"/>
  <cols>
    <col collapsed="false" customWidth="true" hidden="false" outlineLevel="0" max="1" min="1" style="213" width="19.08"/>
    <col collapsed="false" customWidth="true" hidden="false" outlineLevel="0" max="2" min="2" style="213" width="31.81"/>
    <col collapsed="false" customWidth="true" hidden="false" outlineLevel="0" max="3" min="3" style="213" width="12.26"/>
    <col collapsed="false" customWidth="true" hidden="false" outlineLevel="0" max="4" min="4" style="213" width="14.72"/>
    <col collapsed="false" customWidth="true" hidden="false" outlineLevel="0" max="5" min="5" style="213" width="14.44"/>
    <col collapsed="false" customWidth="false" hidden="false" outlineLevel="0" max="257" min="6" style="213" width="8.72"/>
  </cols>
  <sheetData>
    <row r="1" customFormat="false" ht="18" hidden="false" customHeight="false" outlineLevel="0" collapsed="false">
      <c r="A1" s="214" t="s">
        <v>1300</v>
      </c>
      <c r="B1" s="215"/>
      <c r="C1" s="215"/>
      <c r="D1" s="215"/>
      <c r="E1" s="215"/>
      <c r="F1" s="216"/>
    </row>
    <row r="2" customFormat="false" ht="18" hidden="false" customHeight="false" outlineLevel="0" collapsed="false">
      <c r="A2" s="214"/>
      <c r="B2" s="215"/>
      <c r="C2" s="215"/>
      <c r="D2" s="215"/>
      <c r="E2" s="215"/>
      <c r="F2" s="216"/>
    </row>
    <row r="3" customFormat="false" ht="12.5" hidden="false" customHeight="false" outlineLevel="0" collapsed="false">
      <c r="A3" s="217"/>
      <c r="C3" s="216"/>
      <c r="D3" s="216"/>
      <c r="E3" s="216"/>
      <c r="F3" s="216"/>
    </row>
    <row r="4" customFormat="false" ht="12.5" hidden="false" customHeight="false" outlineLevel="0" collapsed="false">
      <c r="A4" s="217" t="s">
        <v>1301</v>
      </c>
      <c r="B4" s="213" t="s">
        <v>1302</v>
      </c>
      <c r="C4" s="216"/>
      <c r="D4" s="216"/>
      <c r="E4" s="216"/>
      <c r="F4" s="216"/>
    </row>
    <row r="5" customFormat="false" ht="12.5" hidden="false" customHeight="false" outlineLevel="0" collapsed="false">
      <c r="A5" s="217"/>
      <c r="C5" s="216"/>
      <c r="D5" s="216"/>
      <c r="E5" s="216"/>
      <c r="F5" s="216"/>
    </row>
    <row r="6" customFormat="false" ht="12.5" hidden="false" customHeight="false" outlineLevel="0" collapsed="false">
      <c r="A6" s="217"/>
      <c r="C6" s="216"/>
      <c r="D6" s="216"/>
      <c r="E6" s="216"/>
      <c r="F6" s="216"/>
    </row>
    <row r="7" customFormat="false" ht="12.5" hidden="false" customHeight="false" outlineLevel="0" collapsed="false">
      <c r="A7" s="217" t="s">
        <v>1303</v>
      </c>
      <c r="B7" s="213" t="s">
        <v>1304</v>
      </c>
      <c r="C7" s="216"/>
      <c r="D7" s="216"/>
      <c r="E7" s="216"/>
      <c r="F7" s="216"/>
    </row>
    <row r="8" customFormat="false" ht="12.5" hidden="false" customHeight="false" outlineLevel="0" collapsed="false">
      <c r="A8" s="216"/>
      <c r="C8" s="216"/>
      <c r="D8" s="216"/>
      <c r="E8" s="216"/>
      <c r="F8" s="216"/>
    </row>
    <row r="9" customFormat="false" ht="12.5" hidden="false" customHeight="false" outlineLevel="0" collapsed="false">
      <c r="A9" s="216"/>
      <c r="C9" s="216"/>
      <c r="D9" s="216"/>
      <c r="E9" s="216"/>
      <c r="F9" s="216"/>
    </row>
    <row r="10" customFormat="false" ht="12.5" hidden="false" customHeight="false" outlineLevel="0" collapsed="false">
      <c r="A10" s="216" t="s">
        <v>1305</v>
      </c>
      <c r="B10" s="216" t="s">
        <v>1306</v>
      </c>
      <c r="C10" s="216"/>
      <c r="D10" s="216"/>
      <c r="E10" s="216"/>
      <c r="F10" s="216"/>
    </row>
    <row r="11" customFormat="false" ht="13" hidden="false" customHeight="false" outlineLevel="0" collapsed="false">
      <c r="A11" s="218"/>
      <c r="B11" s="216"/>
      <c r="C11" s="216"/>
      <c r="D11" s="216"/>
      <c r="E11" s="216"/>
      <c r="F11" s="216"/>
    </row>
    <row r="12" customFormat="false" ht="12.5" hidden="false" customHeight="false" outlineLevel="0" collapsed="false">
      <c r="A12" s="216"/>
      <c r="B12" s="219"/>
      <c r="C12" s="216"/>
      <c r="D12" s="216"/>
      <c r="E12" s="216"/>
      <c r="F12" s="216"/>
    </row>
    <row r="13" customFormat="false" ht="12.5" hidden="false" customHeight="false" outlineLevel="0" collapsed="false">
      <c r="A13" s="216" t="s">
        <v>1307</v>
      </c>
      <c r="B13" s="220" t="n">
        <v>44414</v>
      </c>
      <c r="C13" s="216"/>
      <c r="D13" s="216"/>
      <c r="E13" s="216"/>
      <c r="F13" s="216"/>
    </row>
    <row r="14" customFormat="false" ht="12.5" hidden="false" customHeight="false" outlineLevel="0" collapsed="false">
      <c r="A14" s="216"/>
      <c r="B14" s="219"/>
      <c r="C14" s="216"/>
      <c r="D14" s="216"/>
      <c r="E14" s="216"/>
      <c r="F14" s="216"/>
    </row>
    <row r="15" customFormat="false" ht="13" hidden="false" customHeight="false" outlineLevel="0" collapsed="false">
      <c r="A15" s="215"/>
      <c r="B15" s="215"/>
      <c r="C15" s="215"/>
      <c r="D15" s="215"/>
      <c r="E15" s="215"/>
      <c r="F15" s="216"/>
    </row>
    <row r="16" customFormat="false" ht="20.5" hidden="false" customHeight="false" outlineLevel="0" collapsed="false">
      <c r="A16" s="221" t="s">
        <v>20</v>
      </c>
      <c r="B16" s="222" t="s">
        <v>21</v>
      </c>
      <c r="C16" s="223" t="s">
        <v>1308</v>
      </c>
      <c r="D16" s="224" t="s">
        <v>1309</v>
      </c>
      <c r="E16" s="225" t="s">
        <v>1310</v>
      </c>
      <c r="F16" s="216"/>
    </row>
    <row r="17" customFormat="false" ht="13" hidden="false" customHeight="false" outlineLevel="0" collapsed="false">
      <c r="A17" s="226"/>
      <c r="B17" s="227"/>
      <c r="C17" s="228" t="s">
        <v>1311</v>
      </c>
      <c r="D17" s="227" t="s">
        <v>1311</v>
      </c>
      <c r="E17" s="229" t="s">
        <v>1311</v>
      </c>
      <c r="F17" s="216"/>
    </row>
    <row r="18" customFormat="false" ht="12.5" hidden="false" customHeight="false" outlineLevel="0" collapsed="false">
      <c r="A18" s="230"/>
      <c r="B18" s="231"/>
      <c r="C18" s="232"/>
      <c r="D18" s="233"/>
      <c r="E18" s="234"/>
      <c r="F18" s="216"/>
    </row>
    <row r="19" customFormat="false" ht="12.5" hidden="false" customHeight="false" outlineLevel="0" collapsed="false">
      <c r="A19" s="235" t="s">
        <v>1312</v>
      </c>
      <c r="B19" s="236" t="s">
        <v>1313</v>
      </c>
      <c r="C19" s="237" t="n">
        <f aca="false">materiál!G105</f>
        <v>0</v>
      </c>
      <c r="D19" s="238" t="n">
        <f aca="false">montáž!G98</f>
        <v>0</v>
      </c>
      <c r="E19" s="239" t="n">
        <f aca="false">C19+D19</f>
        <v>0</v>
      </c>
      <c r="F19" s="216"/>
    </row>
    <row r="20" customFormat="false" ht="12.5" hidden="false" customHeight="false" outlineLevel="0" collapsed="false">
      <c r="A20" s="235"/>
      <c r="B20" s="236" t="s">
        <v>1314</v>
      </c>
      <c r="C20" s="237" t="n">
        <v>0</v>
      </c>
      <c r="D20" s="238" t="n">
        <f aca="false">C19*0.03</f>
        <v>0</v>
      </c>
      <c r="E20" s="239" t="n">
        <f aca="false">C20+D20</f>
        <v>0</v>
      </c>
      <c r="F20" s="216"/>
    </row>
    <row r="21" customFormat="false" ht="12.5" hidden="false" customHeight="false" outlineLevel="0" collapsed="false">
      <c r="A21" s="235"/>
      <c r="B21" s="236" t="s">
        <v>1315</v>
      </c>
      <c r="C21" s="237" t="n">
        <v>0</v>
      </c>
      <c r="D21" s="238" t="n">
        <v>0</v>
      </c>
      <c r="E21" s="239" t="n">
        <f aca="false">C21+D21</f>
        <v>0</v>
      </c>
      <c r="F21" s="216"/>
    </row>
    <row r="22" customFormat="false" ht="23" hidden="false" customHeight="false" outlineLevel="0" collapsed="false">
      <c r="A22" s="240"/>
      <c r="B22" s="241" t="s">
        <v>1316</v>
      </c>
      <c r="C22" s="242" t="n">
        <v>0</v>
      </c>
      <c r="D22" s="243" t="n">
        <f aca="false">materiál!G105*0.035+montáž!G98*0.035</f>
        <v>0</v>
      </c>
      <c r="E22" s="239" t="n">
        <f aca="false">C22+D22</f>
        <v>0</v>
      </c>
      <c r="F22" s="216"/>
    </row>
    <row r="23" customFormat="false" ht="12.5" hidden="false" customHeight="false" outlineLevel="0" collapsed="false">
      <c r="A23" s="240"/>
      <c r="B23" s="241" t="s">
        <v>1317</v>
      </c>
      <c r="C23" s="242" t="n">
        <v>0</v>
      </c>
      <c r="D23" s="243" t="n">
        <v>0</v>
      </c>
      <c r="E23" s="244" t="n">
        <f aca="false">C23+D23</f>
        <v>0</v>
      </c>
      <c r="F23" s="216"/>
    </row>
    <row r="24" customFormat="false" ht="12.5" hidden="false" customHeight="false" outlineLevel="0" collapsed="false">
      <c r="A24" s="245"/>
      <c r="B24" s="246"/>
      <c r="C24" s="247"/>
      <c r="D24" s="248"/>
      <c r="E24" s="249"/>
      <c r="F24" s="216"/>
    </row>
    <row r="25" customFormat="false" ht="12.5" hidden="false" customHeight="false" outlineLevel="0" collapsed="false">
      <c r="A25" s="240"/>
      <c r="B25" s="250" t="s">
        <v>1318</v>
      </c>
      <c r="C25" s="251" t="n">
        <f aca="false">SUM(C19:C23)</f>
        <v>0</v>
      </c>
      <c r="D25" s="252" t="n">
        <f aca="false">SUM(D19:D23)</f>
        <v>0</v>
      </c>
      <c r="E25" s="253" t="n">
        <f aca="false">SUM(E19:E23)</f>
        <v>0</v>
      </c>
      <c r="F25" s="216"/>
    </row>
    <row r="26" customFormat="false" ht="13" hidden="false" customHeight="false" outlineLevel="0" collapsed="false">
      <c r="A26" s="254"/>
      <c r="B26" s="255"/>
      <c r="C26" s="256"/>
      <c r="D26" s="257"/>
      <c r="E26" s="258"/>
      <c r="F26" s="216"/>
    </row>
    <row r="27" customFormat="false" ht="12.5" hidden="false" customHeight="false" outlineLevel="0" collapsed="false">
      <c r="A27" s="216"/>
      <c r="B27" s="216"/>
      <c r="C27" s="216"/>
      <c r="D27" s="216"/>
      <c r="E27" s="216"/>
      <c r="F27" s="216"/>
    </row>
    <row r="28" customFormat="false" ht="12.5" hidden="false" customHeight="false" outlineLevel="0" collapsed="false">
      <c r="A28" s="216"/>
      <c r="B28" s="216"/>
      <c r="C28" s="259"/>
      <c r="D28" s="259"/>
      <c r="E28" s="259"/>
      <c r="F28" s="216"/>
    </row>
    <row r="29" customFormat="false" ht="12.5" hidden="false" customHeight="false" outlineLevel="0" collapsed="false">
      <c r="A29" s="216"/>
      <c r="B29" s="260"/>
      <c r="C29" s="216"/>
      <c r="D29" s="216"/>
      <c r="E29" s="216"/>
      <c r="F29" s="216"/>
    </row>
    <row r="30" customFormat="false" ht="12.5" hidden="false" customHeight="false" outlineLevel="0" collapsed="false">
      <c r="A30" s="216"/>
      <c r="B30" s="260"/>
      <c r="C30" s="216"/>
      <c r="D30" s="259"/>
      <c r="E30" s="216"/>
      <c r="F30" s="216"/>
    </row>
    <row r="31" customFormat="false" ht="12.5" hidden="false" customHeight="false" outlineLevel="0" collapsed="false">
      <c r="A31" s="216"/>
      <c r="B31" s="216"/>
      <c r="C31" s="216"/>
      <c r="D31" s="216"/>
      <c r="E31" s="216"/>
      <c r="F31" s="216"/>
    </row>
    <row r="32" customFormat="false" ht="12.5" hidden="false" customHeight="false" outlineLevel="0" collapsed="false">
      <c r="A32" s="216"/>
      <c r="B32" s="216"/>
      <c r="C32" s="216"/>
      <c r="D32" s="216"/>
      <c r="E32" s="216"/>
      <c r="F32" s="216"/>
    </row>
    <row r="33" customFormat="false" ht="14" hidden="false" customHeight="false" outlineLevel="0" collapsed="false">
      <c r="A33" s="261"/>
      <c r="B33" s="216"/>
      <c r="C33" s="216"/>
      <c r="D33" s="216"/>
      <c r="E33" s="216"/>
      <c r="F33" s="216"/>
    </row>
    <row r="34" customFormat="false" ht="12.5" hidden="false" customHeight="false" outlineLevel="0" collapsed="false">
      <c r="A34" s="216"/>
      <c r="B34" s="216"/>
      <c r="C34" s="216"/>
      <c r="D34" s="216"/>
      <c r="E34" s="216"/>
      <c r="F34" s="216"/>
    </row>
    <row r="35" customFormat="false" ht="12.5" hidden="false" customHeight="false" outlineLevel="0" collapsed="false">
      <c r="A35" s="216"/>
      <c r="B35" s="216"/>
      <c r="C35" s="216"/>
      <c r="D35" s="216"/>
      <c r="E35" s="216"/>
      <c r="F35" s="216"/>
    </row>
    <row r="36" customFormat="false" ht="12.5" hidden="false" customHeight="false" outlineLevel="0" collapsed="false">
      <c r="A36" s="216"/>
      <c r="B36" s="216"/>
      <c r="C36" s="216"/>
      <c r="D36" s="216"/>
      <c r="E36" s="216"/>
      <c r="F36" s="216"/>
    </row>
    <row r="37" customFormat="false" ht="12.5" hidden="false" customHeight="false" outlineLevel="0" collapsed="false">
      <c r="A37" s="216"/>
      <c r="B37" s="216"/>
      <c r="C37" s="216"/>
      <c r="D37" s="216"/>
      <c r="E37" s="216"/>
      <c r="F37" s="216"/>
    </row>
    <row r="38" customFormat="false" ht="12.5" hidden="false" customHeight="false" outlineLevel="0" collapsed="false">
      <c r="A38" s="216"/>
      <c r="B38" s="216"/>
      <c r="C38" s="216"/>
      <c r="D38" s="216"/>
      <c r="E38" s="216"/>
      <c r="F38" s="216"/>
    </row>
    <row r="39" customFormat="false" ht="12.5" hidden="false" customHeight="false" outlineLevel="0" collapsed="false">
      <c r="A39" s="216"/>
      <c r="B39" s="216"/>
      <c r="C39" s="216"/>
      <c r="D39" s="216"/>
      <c r="E39" s="216"/>
      <c r="F39" s="216"/>
    </row>
    <row r="40" customFormat="false" ht="12.5" hidden="false" customHeight="false" outlineLevel="0" collapsed="false">
      <c r="A40" s="216"/>
      <c r="B40" s="216"/>
      <c r="C40" s="216"/>
      <c r="D40" s="216"/>
      <c r="E40" s="216"/>
      <c r="F40" s="216"/>
    </row>
    <row r="41" customFormat="false" ht="14" hidden="false" customHeight="false" outlineLevel="0" collapsed="false">
      <c r="A41" s="216"/>
      <c r="B41" s="261"/>
      <c r="C41" s="216"/>
      <c r="D41" s="216"/>
      <c r="E41" s="216"/>
      <c r="F41" s="216"/>
    </row>
    <row r="42" customFormat="false" ht="12.5" hidden="false" customHeight="false" outlineLevel="0" collapsed="false">
      <c r="A42" s="216"/>
      <c r="B42" s="216"/>
      <c r="C42" s="216"/>
      <c r="D42" s="216"/>
      <c r="E42" s="216"/>
      <c r="F42" s="216"/>
    </row>
    <row r="43" customFormat="false" ht="12.5" hidden="false" customHeight="false" outlineLevel="0" collapsed="false">
      <c r="A43" s="216"/>
      <c r="B43" s="216"/>
      <c r="C43" s="216"/>
      <c r="D43" s="216"/>
      <c r="E43" s="216"/>
      <c r="F43" s="216"/>
    </row>
    <row r="44" customFormat="false" ht="12.5" hidden="false" customHeight="false" outlineLevel="0" collapsed="false">
      <c r="A44" s="216"/>
      <c r="B44" s="216"/>
      <c r="C44" s="216"/>
      <c r="D44" s="216"/>
      <c r="E44" s="216"/>
      <c r="F44" s="216"/>
    </row>
    <row r="45" customFormat="false" ht="12.5" hidden="false" customHeight="false" outlineLevel="0" collapsed="false">
      <c r="A45" s="216"/>
      <c r="B45" s="216"/>
      <c r="C45" s="216"/>
      <c r="D45" s="216"/>
      <c r="E45" s="216"/>
      <c r="F45" s="216"/>
    </row>
    <row r="46" customFormat="false" ht="12.5" hidden="false" customHeight="false" outlineLevel="0" collapsed="false">
      <c r="A46" s="216"/>
      <c r="B46" s="216"/>
      <c r="C46" s="216"/>
      <c r="D46" s="216"/>
      <c r="E46" s="216"/>
      <c r="F46" s="216"/>
    </row>
    <row r="47" customFormat="false" ht="12.5" hidden="false" customHeight="false" outlineLevel="0" collapsed="false">
      <c r="A47" s="216"/>
      <c r="B47" s="216"/>
      <c r="C47" s="216"/>
      <c r="D47" s="216"/>
      <c r="E47" s="216"/>
      <c r="F47" s="216"/>
    </row>
    <row r="48" customFormat="false" ht="12.5" hidden="false" customHeight="false" outlineLevel="0" collapsed="false">
      <c r="A48" s="216"/>
      <c r="B48" s="216"/>
      <c r="C48" s="216"/>
      <c r="D48" s="216"/>
      <c r="E48" s="216"/>
      <c r="F48" s="216"/>
    </row>
    <row r="49" customFormat="false" ht="12.5" hidden="false" customHeight="false" outlineLevel="0" collapsed="false">
      <c r="A49" s="216"/>
      <c r="B49" s="216"/>
      <c r="C49" s="216"/>
      <c r="D49" s="216"/>
      <c r="E49" s="216"/>
      <c r="F49" s="216"/>
    </row>
    <row r="50" customFormat="false" ht="12.5" hidden="false" customHeight="false" outlineLevel="0" collapsed="false">
      <c r="A50" s="216"/>
      <c r="B50" s="216"/>
      <c r="C50" s="216"/>
      <c r="D50" s="216"/>
      <c r="E50" s="216"/>
      <c r="F50" s="216"/>
    </row>
    <row r="51" customFormat="false" ht="12.5" hidden="false" customHeight="false" outlineLevel="0" collapsed="false">
      <c r="A51" s="216"/>
      <c r="B51" s="216"/>
      <c r="C51" s="216"/>
      <c r="D51" s="216"/>
      <c r="E51" s="216"/>
      <c r="F51" s="216"/>
    </row>
    <row r="52" customFormat="false" ht="12.5" hidden="false" customHeight="false" outlineLevel="0" collapsed="false">
      <c r="A52" s="216"/>
      <c r="B52" s="216"/>
      <c r="C52" s="216"/>
      <c r="D52" s="216"/>
      <c r="E52" s="216"/>
      <c r="F52" s="216"/>
    </row>
    <row r="53" customFormat="false" ht="12.5" hidden="false" customHeight="false" outlineLevel="0" collapsed="false">
      <c r="A53" s="216"/>
      <c r="B53" s="216"/>
      <c r="C53" s="216"/>
      <c r="D53" s="216"/>
      <c r="E53" s="216"/>
      <c r="F53" s="216"/>
    </row>
    <row r="54" customFormat="false" ht="12.5" hidden="false" customHeight="false" outlineLevel="0" collapsed="false">
      <c r="A54" s="216"/>
      <c r="B54" s="216"/>
      <c r="C54" s="216"/>
      <c r="D54" s="216"/>
      <c r="E54" s="216"/>
      <c r="F54" s="216"/>
    </row>
    <row r="55" customFormat="false" ht="12.5" hidden="false" customHeight="false" outlineLevel="0" collapsed="false">
      <c r="A55" s="216"/>
      <c r="B55" s="216"/>
      <c r="C55" s="216"/>
      <c r="D55" s="216"/>
      <c r="E55" s="216"/>
      <c r="F55" s="216"/>
    </row>
    <row r="56" customFormat="false" ht="12.5" hidden="false" customHeight="false" outlineLevel="0" collapsed="false">
      <c r="A56" s="216"/>
      <c r="B56" s="216"/>
      <c r="C56" s="216"/>
      <c r="D56" s="216"/>
      <c r="E56" s="216"/>
      <c r="F56" s="216"/>
    </row>
    <row r="57" customFormat="false" ht="12.5" hidden="false" customHeight="false" outlineLevel="0" collapsed="false">
      <c r="A57" s="216"/>
      <c r="B57" s="216"/>
      <c r="C57" s="216"/>
      <c r="D57" s="216"/>
      <c r="E57" s="216"/>
      <c r="F57" s="216"/>
    </row>
    <row r="58" customFormat="false" ht="12.5" hidden="false" customHeight="false" outlineLevel="0" collapsed="false">
      <c r="A58" s="216"/>
      <c r="B58" s="216"/>
      <c r="C58" s="216"/>
      <c r="D58" s="216"/>
      <c r="E58" s="216"/>
      <c r="F58" s="216"/>
    </row>
    <row r="59" customFormat="false" ht="12.5" hidden="false" customHeight="false" outlineLevel="0" collapsed="false">
      <c r="A59" s="216"/>
      <c r="B59" s="216"/>
      <c r="C59" s="216"/>
      <c r="D59" s="216"/>
      <c r="E59" s="216"/>
      <c r="F59" s="216"/>
    </row>
    <row r="60" customFormat="false" ht="12.5" hidden="false" customHeight="false" outlineLevel="0" collapsed="false">
      <c r="A60" s="216"/>
      <c r="B60" s="216"/>
      <c r="C60" s="216"/>
      <c r="D60" s="216"/>
      <c r="E60" s="216"/>
      <c r="F60" s="216"/>
    </row>
    <row r="61" customFormat="false" ht="12.5" hidden="false" customHeight="false" outlineLevel="0" collapsed="false">
      <c r="A61" s="216"/>
      <c r="B61" s="216"/>
      <c r="C61" s="216"/>
      <c r="D61" s="216"/>
      <c r="E61" s="216"/>
      <c r="F61" s="216"/>
    </row>
    <row r="62" customFormat="false" ht="12.5" hidden="false" customHeight="false" outlineLevel="0" collapsed="false">
      <c r="A62" s="216"/>
      <c r="B62" s="216"/>
      <c r="C62" s="216"/>
      <c r="D62" s="216"/>
      <c r="E62" s="216"/>
      <c r="F62" s="216"/>
    </row>
    <row r="63" customFormat="false" ht="12.5" hidden="false" customHeight="false" outlineLevel="0" collapsed="false">
      <c r="A63" s="216"/>
      <c r="B63" s="216"/>
      <c r="C63" s="216"/>
      <c r="D63" s="216"/>
      <c r="E63" s="216"/>
      <c r="F63" s="216"/>
    </row>
    <row r="64" customFormat="false" ht="12.5" hidden="false" customHeight="false" outlineLevel="0" collapsed="false">
      <c r="A64" s="216"/>
      <c r="B64" s="216"/>
      <c r="C64" s="216"/>
      <c r="D64" s="216"/>
      <c r="E64" s="216"/>
      <c r="F64" s="216"/>
    </row>
    <row r="65" customFormat="false" ht="12.5" hidden="false" customHeight="false" outlineLevel="0" collapsed="false">
      <c r="A65" s="216"/>
      <c r="B65" s="216"/>
      <c r="C65" s="216"/>
      <c r="D65" s="216"/>
      <c r="E65" s="216"/>
      <c r="F65" s="216"/>
    </row>
    <row r="66" customFormat="false" ht="12.5" hidden="false" customHeight="false" outlineLevel="0" collapsed="false">
      <c r="A66" s="216"/>
      <c r="B66" s="216"/>
      <c r="C66" s="216"/>
      <c r="D66" s="216"/>
      <c r="E66" s="216"/>
      <c r="F66" s="216"/>
    </row>
    <row r="67" customFormat="false" ht="12.5" hidden="false" customHeight="false" outlineLevel="0" collapsed="false">
      <c r="A67" s="216"/>
      <c r="B67" s="216"/>
      <c r="C67" s="216"/>
      <c r="D67" s="216"/>
      <c r="E67" s="216"/>
      <c r="F67" s="216"/>
    </row>
    <row r="68" customFormat="false" ht="12.5" hidden="false" customHeight="false" outlineLevel="0" collapsed="false">
      <c r="A68" s="216"/>
      <c r="B68" s="216"/>
      <c r="C68" s="216"/>
      <c r="D68" s="216"/>
      <c r="E68" s="216"/>
      <c r="F68" s="216"/>
    </row>
    <row r="69" customFormat="false" ht="12.5" hidden="false" customHeight="false" outlineLevel="0" collapsed="false">
      <c r="A69" s="216"/>
      <c r="B69" s="216"/>
      <c r="C69" s="216"/>
      <c r="D69" s="216"/>
      <c r="E69" s="216"/>
      <c r="F69" s="216"/>
    </row>
    <row r="70" customFormat="false" ht="12.5" hidden="false" customHeight="false" outlineLevel="0" collapsed="false">
      <c r="A70" s="216"/>
      <c r="B70" s="216"/>
      <c r="C70" s="216"/>
      <c r="D70" s="216"/>
      <c r="E70" s="216"/>
      <c r="F70" s="216"/>
    </row>
    <row r="71" customFormat="false" ht="12.5" hidden="false" customHeight="false" outlineLevel="0" collapsed="false">
      <c r="A71" s="216"/>
      <c r="B71" s="216"/>
      <c r="C71" s="216"/>
      <c r="D71" s="216"/>
      <c r="E71" s="216"/>
      <c r="F71" s="216"/>
    </row>
    <row r="72" customFormat="false" ht="12.5" hidden="false" customHeight="false" outlineLevel="0" collapsed="false">
      <c r="A72" s="216"/>
      <c r="B72" s="216"/>
      <c r="C72" s="216"/>
      <c r="D72" s="216"/>
      <c r="E72" s="216"/>
      <c r="F72" s="216"/>
    </row>
    <row r="73" customFormat="false" ht="12.5" hidden="false" customHeight="false" outlineLevel="0" collapsed="false">
      <c r="A73" s="216"/>
      <c r="B73" s="216"/>
      <c r="C73" s="216"/>
      <c r="D73" s="216"/>
      <c r="E73" s="216"/>
      <c r="F73" s="216"/>
    </row>
    <row r="74" customFormat="false" ht="12.5" hidden="false" customHeight="false" outlineLevel="0" collapsed="false">
      <c r="A74" s="216"/>
      <c r="B74" s="216"/>
      <c r="C74" s="216"/>
      <c r="D74" s="216"/>
      <c r="E74" s="216"/>
      <c r="F74" s="216"/>
    </row>
    <row r="75" customFormat="false" ht="12.5" hidden="false" customHeight="false" outlineLevel="0" collapsed="false">
      <c r="A75" s="216"/>
      <c r="B75" s="216"/>
      <c r="C75" s="216"/>
      <c r="D75" s="216"/>
      <c r="E75" s="216"/>
      <c r="F75" s="216"/>
    </row>
    <row r="76" customFormat="false" ht="12.5" hidden="false" customHeight="false" outlineLevel="0" collapsed="false">
      <c r="A76" s="216"/>
      <c r="B76" s="216"/>
      <c r="C76" s="216"/>
      <c r="D76" s="216"/>
      <c r="E76" s="216"/>
      <c r="F76" s="216"/>
    </row>
    <row r="77" customFormat="false" ht="12.5" hidden="false" customHeight="false" outlineLevel="0" collapsed="false">
      <c r="A77" s="216"/>
      <c r="B77" s="216"/>
      <c r="C77" s="216"/>
      <c r="D77" s="216"/>
      <c r="E77" s="216"/>
      <c r="F77" s="216"/>
    </row>
    <row r="78" customFormat="false" ht="12.5" hidden="false" customHeight="false" outlineLevel="0" collapsed="false">
      <c r="A78" s="216"/>
      <c r="B78" s="216"/>
      <c r="C78" s="216"/>
      <c r="D78" s="216"/>
      <c r="E78" s="216"/>
      <c r="F78" s="216"/>
    </row>
    <row r="79" customFormat="false" ht="12.5" hidden="false" customHeight="false" outlineLevel="0" collapsed="false">
      <c r="A79" s="216"/>
      <c r="B79" s="216"/>
      <c r="C79" s="216"/>
      <c r="D79" s="216"/>
      <c r="E79" s="216"/>
      <c r="F79" s="216"/>
    </row>
    <row r="80" customFormat="false" ht="12.5" hidden="false" customHeight="false" outlineLevel="0" collapsed="false">
      <c r="A80" s="216"/>
      <c r="B80" s="216"/>
      <c r="C80" s="216"/>
      <c r="D80" s="216"/>
      <c r="E80" s="216"/>
      <c r="F80" s="21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262" width="5.72"/>
    <col collapsed="false" customWidth="true" hidden="false" outlineLevel="0" max="2" min="2" style="262" width="12.53"/>
    <col collapsed="false" customWidth="true" hidden="false" outlineLevel="0" max="3" min="3" style="262" width="45.26"/>
    <col collapsed="false" customWidth="false" hidden="false" outlineLevel="0" max="4" min="4" style="262" width="8.72"/>
    <col collapsed="false" customWidth="false" hidden="false" outlineLevel="0" max="7" min="5" style="263" width="8.72"/>
    <col collapsed="false" customWidth="false" hidden="false" outlineLevel="0" max="257" min="8" style="262" width="8.72"/>
  </cols>
  <sheetData>
    <row r="1" customFormat="false" ht="12.5" hidden="false" customHeight="false" outlineLevel="0" collapsed="false">
      <c r="A1" s="262" t="s">
        <v>1301</v>
      </c>
      <c r="B1" s="262" t="s">
        <v>1302</v>
      </c>
    </row>
    <row r="2" customFormat="false" ht="12.5" hidden="false" customHeight="false" outlineLevel="0" collapsed="false">
      <c r="A2" s="262" t="s">
        <v>1303</v>
      </c>
      <c r="B2" s="262" t="s">
        <v>1304</v>
      </c>
    </row>
    <row r="3" customFormat="false" ht="13" hidden="false" customHeight="false" outlineLevel="0" collapsed="false"/>
    <row r="4" customFormat="false" ht="12.5" hidden="false" customHeight="false" outlineLevel="0" collapsed="false">
      <c r="A4" s="264"/>
      <c r="B4" s="265"/>
      <c r="C4" s="266"/>
      <c r="D4" s="267"/>
      <c r="E4" s="268"/>
      <c r="F4" s="269" t="s">
        <v>1319</v>
      </c>
      <c r="G4" s="270"/>
    </row>
    <row r="5" customFormat="false" ht="12.5" hidden="false" customHeight="false" outlineLevel="0" collapsed="false">
      <c r="A5" s="271" t="s">
        <v>1320</v>
      </c>
      <c r="B5" s="272" t="s">
        <v>1321</v>
      </c>
      <c r="C5" s="273" t="s">
        <v>1322</v>
      </c>
      <c r="D5" s="274" t="s">
        <v>1323</v>
      </c>
      <c r="E5" s="275" t="s">
        <v>1324</v>
      </c>
      <c r="F5" s="275" t="s">
        <v>1325</v>
      </c>
      <c r="G5" s="276" t="s">
        <v>1311</v>
      </c>
    </row>
    <row r="6" customFormat="false" ht="13" hidden="false" customHeight="false" outlineLevel="0" collapsed="false">
      <c r="A6" s="277"/>
      <c r="B6" s="278"/>
      <c r="C6" s="279"/>
      <c r="D6" s="280"/>
      <c r="E6" s="281"/>
      <c r="F6" s="281" t="s">
        <v>1326</v>
      </c>
      <c r="G6" s="282" t="s">
        <v>1326</v>
      </c>
    </row>
    <row r="7" customFormat="false" ht="12.5" hidden="false" customHeight="false" outlineLevel="0" collapsed="false">
      <c r="A7" s="283"/>
      <c r="B7" s="284"/>
      <c r="C7" s="285"/>
      <c r="D7" s="286"/>
      <c r="E7" s="287"/>
      <c r="F7" s="287"/>
      <c r="G7" s="288"/>
    </row>
    <row r="8" customFormat="false" ht="13" hidden="false" customHeight="false" outlineLevel="0" collapsed="false">
      <c r="A8" s="289" t="s">
        <v>1327</v>
      </c>
      <c r="B8" s="290"/>
      <c r="C8" s="291"/>
      <c r="D8" s="292"/>
      <c r="E8" s="293"/>
      <c r="F8" s="293"/>
      <c r="G8" s="294"/>
    </row>
    <row r="9" customFormat="false" ht="13" hidden="false" customHeight="false" outlineLevel="0" collapsed="false">
      <c r="A9" s="295"/>
      <c r="B9" s="296"/>
      <c r="C9" s="291"/>
      <c r="D9" s="297"/>
      <c r="E9" s="293"/>
      <c r="F9" s="293"/>
      <c r="G9" s="294"/>
    </row>
    <row r="10" customFormat="false" ht="37.5" hidden="false" customHeight="false" outlineLevel="0" collapsed="false">
      <c r="A10" s="295" t="s">
        <v>1328</v>
      </c>
      <c r="B10" s="298" t="n">
        <v>344108100</v>
      </c>
      <c r="C10" s="299" t="s">
        <v>1329</v>
      </c>
      <c r="D10" s="300" t="s">
        <v>113</v>
      </c>
      <c r="E10" s="293" t="n">
        <v>1</v>
      </c>
      <c r="F10" s="293"/>
      <c r="G10" s="294" t="n">
        <f aca="false">E10*F10</f>
        <v>0</v>
      </c>
    </row>
    <row r="11" customFormat="false" ht="50" hidden="false" customHeight="false" outlineLevel="0" collapsed="false">
      <c r="A11" s="295" t="s">
        <v>1330</v>
      </c>
      <c r="B11" s="298" t="n">
        <v>344108101</v>
      </c>
      <c r="C11" s="301" t="s">
        <v>1331</v>
      </c>
      <c r="D11" s="300" t="s">
        <v>113</v>
      </c>
      <c r="E11" s="293" t="n">
        <v>1</v>
      </c>
      <c r="F11" s="293"/>
      <c r="G11" s="294" t="n">
        <f aca="false">E11*F11</f>
        <v>0</v>
      </c>
    </row>
    <row r="12" customFormat="false" ht="50" hidden="false" customHeight="false" outlineLevel="0" collapsed="false">
      <c r="A12" s="295" t="s">
        <v>1332</v>
      </c>
      <c r="B12" s="298" t="n">
        <v>344108102</v>
      </c>
      <c r="C12" s="301" t="s">
        <v>1333</v>
      </c>
      <c r="D12" s="300" t="s">
        <v>113</v>
      </c>
      <c r="E12" s="293" t="n">
        <v>1</v>
      </c>
      <c r="F12" s="293"/>
      <c r="G12" s="294" t="n">
        <f aca="false">E12*F12</f>
        <v>0</v>
      </c>
    </row>
    <row r="13" customFormat="false" ht="50" hidden="false" customHeight="false" outlineLevel="0" collapsed="false">
      <c r="A13" s="295" t="s">
        <v>1334</v>
      </c>
      <c r="B13" s="298" t="n">
        <v>344108103</v>
      </c>
      <c r="C13" s="301" t="s">
        <v>1335</v>
      </c>
      <c r="D13" s="300" t="s">
        <v>113</v>
      </c>
      <c r="E13" s="293" t="n">
        <v>1</v>
      </c>
      <c r="F13" s="293"/>
      <c r="G13" s="294" t="n">
        <f aca="false">E13*F13</f>
        <v>0</v>
      </c>
    </row>
    <row r="14" customFormat="false" ht="37.5" hidden="false" customHeight="false" outlineLevel="0" collapsed="false">
      <c r="A14" s="295" t="s">
        <v>1336</v>
      </c>
      <c r="B14" s="298" t="n">
        <v>344108104</v>
      </c>
      <c r="C14" s="301" t="s">
        <v>1337</v>
      </c>
      <c r="D14" s="300" t="s">
        <v>113</v>
      </c>
      <c r="E14" s="293" t="n">
        <v>1</v>
      </c>
      <c r="F14" s="302"/>
      <c r="G14" s="294" t="n">
        <f aca="false">E14*F14</f>
        <v>0</v>
      </c>
    </row>
    <row r="15" customFormat="false" ht="12.5" hidden="false" customHeight="false" outlineLevel="0" collapsed="false">
      <c r="A15" s="295" t="s">
        <v>1338</v>
      </c>
      <c r="B15" s="298" t="n">
        <v>344202136</v>
      </c>
      <c r="C15" s="303" t="s">
        <v>1339</v>
      </c>
      <c r="D15" s="300" t="s">
        <v>113</v>
      </c>
      <c r="E15" s="293" t="n">
        <v>1</v>
      </c>
      <c r="F15" s="302"/>
      <c r="G15" s="294" t="n">
        <f aca="false">E15*F15</f>
        <v>0</v>
      </c>
    </row>
    <row r="16" customFormat="false" ht="12.5" hidden="false" customHeight="false" outlineLevel="0" collapsed="false">
      <c r="A16" s="295" t="s">
        <v>1340</v>
      </c>
      <c r="B16" s="296" t="n">
        <v>344120003</v>
      </c>
      <c r="C16" s="291" t="s">
        <v>1341</v>
      </c>
      <c r="D16" s="300" t="s">
        <v>113</v>
      </c>
      <c r="E16" s="293" t="n">
        <v>1</v>
      </c>
      <c r="F16" s="293"/>
      <c r="G16" s="294" t="n">
        <f aca="false">E16*F16</f>
        <v>0</v>
      </c>
    </row>
    <row r="17" customFormat="false" ht="12.5" hidden="false" customHeight="false" outlineLevel="0" collapsed="false">
      <c r="A17" s="295"/>
      <c r="B17" s="296"/>
      <c r="C17" s="291"/>
      <c r="D17" s="300"/>
      <c r="E17" s="293"/>
      <c r="F17" s="293"/>
      <c r="G17" s="294"/>
    </row>
    <row r="18" customFormat="false" ht="13" hidden="false" customHeight="false" outlineLevel="0" collapsed="false">
      <c r="A18" s="289" t="s">
        <v>1342</v>
      </c>
      <c r="B18" s="296"/>
      <c r="C18" s="291"/>
      <c r="D18" s="300"/>
      <c r="E18" s="293"/>
      <c r="F18" s="293"/>
      <c r="G18" s="294"/>
    </row>
    <row r="19" customFormat="false" ht="12.5" hidden="false" customHeight="false" outlineLevel="0" collapsed="false">
      <c r="A19" s="295"/>
      <c r="B19" s="296"/>
      <c r="C19" s="291"/>
      <c r="D19" s="300"/>
      <c r="E19" s="293"/>
      <c r="F19" s="293"/>
      <c r="G19" s="294"/>
    </row>
    <row r="20" customFormat="false" ht="12.5" hidden="false" customHeight="false" outlineLevel="0" collapsed="false">
      <c r="A20" s="295" t="s">
        <v>1343</v>
      </c>
      <c r="B20" s="304" t="n">
        <v>348531500</v>
      </c>
      <c r="C20" s="305" t="s">
        <v>1344</v>
      </c>
      <c r="D20" s="300" t="s">
        <v>113</v>
      </c>
      <c r="E20" s="306" t="n">
        <v>3</v>
      </c>
      <c r="F20" s="293"/>
      <c r="G20" s="294" t="n">
        <f aca="false">E20*F20</f>
        <v>0</v>
      </c>
    </row>
    <row r="21" customFormat="false" ht="25" hidden="false" customHeight="false" outlineLevel="0" collapsed="false">
      <c r="A21" s="295" t="s">
        <v>1345</v>
      </c>
      <c r="B21" s="307" t="n">
        <v>348531501</v>
      </c>
      <c r="C21" s="308" t="s">
        <v>1346</v>
      </c>
      <c r="D21" s="300" t="s">
        <v>113</v>
      </c>
      <c r="E21" s="309" t="n">
        <v>1</v>
      </c>
      <c r="F21" s="293"/>
      <c r="G21" s="294" t="n">
        <f aca="false">E21*F21</f>
        <v>0</v>
      </c>
    </row>
    <row r="22" customFormat="false" ht="25" hidden="false" customHeight="false" outlineLevel="0" collapsed="false">
      <c r="A22" s="295" t="s">
        <v>1347</v>
      </c>
      <c r="B22" s="307" t="n">
        <v>348531502</v>
      </c>
      <c r="C22" s="310" t="s">
        <v>1348</v>
      </c>
      <c r="D22" s="300" t="s">
        <v>113</v>
      </c>
      <c r="E22" s="309" t="n">
        <v>1</v>
      </c>
      <c r="F22" s="293"/>
      <c r="G22" s="294" t="n">
        <f aca="false">E22*F22</f>
        <v>0</v>
      </c>
    </row>
    <row r="23" customFormat="false" ht="25" hidden="false" customHeight="false" outlineLevel="0" collapsed="false">
      <c r="A23" s="295" t="s">
        <v>1349</v>
      </c>
      <c r="B23" s="307" t="n">
        <v>348531503</v>
      </c>
      <c r="C23" s="310" t="s">
        <v>1350</v>
      </c>
      <c r="D23" s="300" t="s">
        <v>113</v>
      </c>
      <c r="E23" s="311" t="n">
        <v>1</v>
      </c>
      <c r="F23" s="293"/>
      <c r="G23" s="294" t="n">
        <f aca="false">E23*F23</f>
        <v>0</v>
      </c>
    </row>
    <row r="24" customFormat="false" ht="25" hidden="false" customHeight="false" outlineLevel="0" collapsed="false">
      <c r="A24" s="295" t="s">
        <v>1351</v>
      </c>
      <c r="B24" s="307" t="n">
        <v>348531504</v>
      </c>
      <c r="C24" s="310" t="s">
        <v>1352</v>
      </c>
      <c r="D24" s="300" t="s">
        <v>113</v>
      </c>
      <c r="E24" s="309" t="n">
        <v>11</v>
      </c>
      <c r="F24" s="293"/>
      <c r="G24" s="294" t="n">
        <f aca="false">E24*F24</f>
        <v>0</v>
      </c>
    </row>
    <row r="25" customFormat="false" ht="25" hidden="false" customHeight="false" outlineLevel="0" collapsed="false">
      <c r="A25" s="295" t="s">
        <v>1353</v>
      </c>
      <c r="B25" s="307" t="n">
        <v>348531505</v>
      </c>
      <c r="C25" s="310" t="s">
        <v>1354</v>
      </c>
      <c r="D25" s="300" t="s">
        <v>113</v>
      </c>
      <c r="E25" s="311" t="n">
        <v>24</v>
      </c>
      <c r="F25" s="293"/>
      <c r="G25" s="294" t="n">
        <f aca="false">E25*F25</f>
        <v>0</v>
      </c>
    </row>
    <row r="26" customFormat="false" ht="25" hidden="false" customHeight="false" outlineLevel="0" collapsed="false">
      <c r="A26" s="295" t="s">
        <v>1355</v>
      </c>
      <c r="B26" s="307" t="n">
        <v>348531506</v>
      </c>
      <c r="C26" s="310" t="s">
        <v>1356</v>
      </c>
      <c r="D26" s="300" t="s">
        <v>113</v>
      </c>
      <c r="E26" s="309" t="n">
        <v>19</v>
      </c>
      <c r="F26" s="293"/>
      <c r="G26" s="294" t="n">
        <f aca="false">E26*F26</f>
        <v>0</v>
      </c>
    </row>
    <row r="27" customFormat="false" ht="25" hidden="false" customHeight="false" outlineLevel="0" collapsed="false">
      <c r="A27" s="295" t="s">
        <v>1357</v>
      </c>
      <c r="B27" s="304" t="n">
        <v>348531507</v>
      </c>
      <c r="C27" s="310" t="s">
        <v>1358</v>
      </c>
      <c r="D27" s="300" t="s">
        <v>113</v>
      </c>
      <c r="E27" s="312" t="n">
        <v>2</v>
      </c>
      <c r="F27" s="293"/>
      <c r="G27" s="294" t="n">
        <f aca="false">E27*F27</f>
        <v>0</v>
      </c>
    </row>
    <row r="28" customFormat="false" ht="12.5" hidden="false" customHeight="false" outlineLevel="0" collapsed="false">
      <c r="A28" s="295" t="s">
        <v>1359</v>
      </c>
      <c r="B28" s="313" t="s">
        <v>1360</v>
      </c>
      <c r="C28" s="314" t="s">
        <v>1361</v>
      </c>
      <c r="D28" s="300" t="s">
        <v>113</v>
      </c>
      <c r="E28" s="293" t="n">
        <f aca="false">SUM(E20:E27)</f>
        <v>62</v>
      </c>
      <c r="F28" s="293"/>
      <c r="G28" s="294" t="n">
        <f aca="false">E28*F28</f>
        <v>0</v>
      </c>
    </row>
    <row r="29" customFormat="false" ht="12.5" hidden="false" customHeight="false" outlineLevel="0" collapsed="false">
      <c r="A29" s="295"/>
      <c r="B29" s="296"/>
      <c r="C29" s="291"/>
      <c r="D29" s="300"/>
      <c r="E29" s="293"/>
      <c r="F29" s="293"/>
      <c r="G29" s="294"/>
    </row>
    <row r="30" customFormat="false" ht="13" hidden="false" customHeight="false" outlineLevel="0" collapsed="false">
      <c r="A30" s="289" t="s">
        <v>1362</v>
      </c>
      <c r="B30" s="296"/>
      <c r="C30" s="291"/>
      <c r="D30" s="300"/>
      <c r="E30" s="293"/>
      <c r="F30" s="293"/>
      <c r="G30" s="294"/>
    </row>
    <row r="31" customFormat="false" ht="12.5" hidden="false" customHeight="false" outlineLevel="0" collapsed="false">
      <c r="A31" s="295"/>
      <c r="B31" s="296"/>
      <c r="C31" s="291"/>
      <c r="D31" s="300"/>
      <c r="E31" s="293"/>
      <c r="F31" s="293"/>
      <c r="G31" s="294"/>
    </row>
    <row r="32" customFormat="false" ht="25" hidden="false" customHeight="false" outlineLevel="0" collapsed="false">
      <c r="A32" s="295" t="s">
        <v>1363</v>
      </c>
      <c r="B32" s="315" t="n">
        <v>345355214</v>
      </c>
      <c r="C32" s="303" t="s">
        <v>1364</v>
      </c>
      <c r="D32" s="316" t="s">
        <v>113</v>
      </c>
      <c r="E32" s="317" t="n">
        <v>1</v>
      </c>
      <c r="F32" s="317"/>
      <c r="G32" s="294" t="n">
        <f aca="false">E32*F32</f>
        <v>0</v>
      </c>
    </row>
    <row r="33" customFormat="false" ht="12.5" hidden="false" customHeight="false" outlineLevel="0" collapsed="false">
      <c r="A33" s="295" t="s">
        <v>1365</v>
      </c>
      <c r="B33" s="318" t="n">
        <v>345355146</v>
      </c>
      <c r="C33" s="319" t="s">
        <v>1366</v>
      </c>
      <c r="D33" s="316" t="s">
        <v>113</v>
      </c>
      <c r="E33" s="320" t="n">
        <v>8</v>
      </c>
      <c r="F33" s="302"/>
      <c r="G33" s="294" t="n">
        <f aca="false">E33*F33</f>
        <v>0</v>
      </c>
    </row>
    <row r="34" customFormat="false" ht="12.5" hidden="false" customHeight="false" outlineLevel="0" collapsed="false">
      <c r="A34" s="295" t="s">
        <v>1367</v>
      </c>
      <c r="B34" s="321" t="n">
        <v>345355211</v>
      </c>
      <c r="C34" s="322" t="s">
        <v>1368</v>
      </c>
      <c r="D34" s="323" t="s">
        <v>113</v>
      </c>
      <c r="E34" s="324" t="n">
        <v>8</v>
      </c>
      <c r="F34" s="325"/>
      <c r="G34" s="294" t="n">
        <f aca="false">E34*F34</f>
        <v>0</v>
      </c>
    </row>
    <row r="35" customFormat="false" ht="12.5" hidden="false" customHeight="false" outlineLevel="0" collapsed="false">
      <c r="A35" s="295" t="s">
        <v>1369</v>
      </c>
      <c r="B35" s="318" t="n">
        <v>345355104</v>
      </c>
      <c r="C35" s="291" t="s">
        <v>1370</v>
      </c>
      <c r="D35" s="326" t="s">
        <v>113</v>
      </c>
      <c r="E35" s="320" t="n">
        <v>8</v>
      </c>
      <c r="F35" s="302"/>
      <c r="G35" s="294" t="n">
        <f aca="false">E35*F35</f>
        <v>0</v>
      </c>
    </row>
    <row r="36" customFormat="false" ht="12.5" hidden="false" customHeight="false" outlineLevel="0" collapsed="false">
      <c r="A36" s="295" t="s">
        <v>1371</v>
      </c>
      <c r="B36" s="313" t="n">
        <v>345355158</v>
      </c>
      <c r="C36" s="327" t="s">
        <v>1372</v>
      </c>
      <c r="D36" s="328" t="s">
        <v>113</v>
      </c>
      <c r="E36" s="320" t="n">
        <v>18</v>
      </c>
      <c r="F36" s="329"/>
      <c r="G36" s="294" t="n">
        <f aca="false">E36*F36</f>
        <v>0</v>
      </c>
    </row>
    <row r="37" customFormat="false" ht="12.5" hidden="false" customHeight="false" outlineLevel="0" collapsed="false">
      <c r="A37" s="295" t="s">
        <v>1373</v>
      </c>
      <c r="B37" s="330" t="n">
        <v>345355211</v>
      </c>
      <c r="C37" s="322" t="s">
        <v>1368</v>
      </c>
      <c r="D37" s="328" t="s">
        <v>113</v>
      </c>
      <c r="E37" s="320" t="n">
        <v>18</v>
      </c>
      <c r="F37" s="329"/>
      <c r="G37" s="294" t="n">
        <f aca="false">E37*F37</f>
        <v>0</v>
      </c>
    </row>
    <row r="38" customFormat="false" ht="12.5" hidden="false" customHeight="false" outlineLevel="0" collapsed="false">
      <c r="A38" s="295" t="s">
        <v>1374</v>
      </c>
      <c r="B38" s="313" t="n">
        <v>345355104</v>
      </c>
      <c r="C38" s="291" t="s">
        <v>1370</v>
      </c>
      <c r="D38" s="328" t="s">
        <v>113</v>
      </c>
      <c r="E38" s="320" t="n">
        <v>18</v>
      </c>
      <c r="F38" s="331"/>
      <c r="G38" s="294" t="n">
        <f aca="false">E38*F38</f>
        <v>0</v>
      </c>
    </row>
    <row r="39" customFormat="false" ht="12.5" hidden="false" customHeight="false" outlineLevel="0" collapsed="false">
      <c r="A39" s="295" t="s">
        <v>1375</v>
      </c>
      <c r="B39" s="332" t="n">
        <v>345355151</v>
      </c>
      <c r="C39" s="333" t="s">
        <v>1376</v>
      </c>
      <c r="D39" s="326" t="s">
        <v>113</v>
      </c>
      <c r="E39" s="293" t="n">
        <v>13</v>
      </c>
      <c r="F39" s="293"/>
      <c r="G39" s="294" t="n">
        <f aca="false">E39*F39</f>
        <v>0</v>
      </c>
    </row>
    <row r="40" customFormat="false" ht="12.5" hidden="false" customHeight="false" outlineLevel="0" collapsed="false">
      <c r="A40" s="295" t="s">
        <v>1377</v>
      </c>
      <c r="B40" s="321" t="n">
        <v>345355216</v>
      </c>
      <c r="C40" s="322" t="s">
        <v>1368</v>
      </c>
      <c r="D40" s="326" t="s">
        <v>113</v>
      </c>
      <c r="E40" s="293" t="n">
        <v>13</v>
      </c>
      <c r="F40" s="293"/>
      <c r="G40" s="294" t="n">
        <f aca="false">E40*F40</f>
        <v>0</v>
      </c>
    </row>
    <row r="41" customFormat="false" ht="12.5" hidden="false" customHeight="false" outlineLevel="0" collapsed="false">
      <c r="A41" s="295" t="s">
        <v>1378</v>
      </c>
      <c r="B41" s="318" t="n">
        <v>345355104</v>
      </c>
      <c r="C41" s="291" t="s">
        <v>1370</v>
      </c>
      <c r="D41" s="326" t="s">
        <v>113</v>
      </c>
      <c r="E41" s="293" t="n">
        <v>13</v>
      </c>
      <c r="F41" s="293"/>
      <c r="G41" s="294" t="n">
        <f aca="false">E41*F41</f>
        <v>0</v>
      </c>
    </row>
    <row r="42" customFormat="false" ht="12.5" hidden="false" customHeight="false" outlineLevel="0" collapsed="false">
      <c r="A42" s="295" t="s">
        <v>1379</v>
      </c>
      <c r="B42" s="334" t="n">
        <v>345355165</v>
      </c>
      <c r="C42" s="319" t="s">
        <v>1380</v>
      </c>
      <c r="D42" s="326" t="s">
        <v>113</v>
      </c>
      <c r="E42" s="293" t="n">
        <v>2</v>
      </c>
      <c r="F42" s="293"/>
      <c r="G42" s="294" t="n">
        <f aca="false">E42*F42</f>
        <v>0</v>
      </c>
    </row>
    <row r="43" customFormat="false" ht="12.5" hidden="false" customHeight="false" outlineLevel="0" collapsed="false">
      <c r="A43" s="295" t="s">
        <v>1381</v>
      </c>
      <c r="B43" s="321" t="n">
        <v>345355211</v>
      </c>
      <c r="C43" s="322" t="s">
        <v>1368</v>
      </c>
      <c r="D43" s="326" t="s">
        <v>113</v>
      </c>
      <c r="E43" s="293" t="n">
        <v>2</v>
      </c>
      <c r="F43" s="293"/>
      <c r="G43" s="294" t="n">
        <f aca="false">E43*F43</f>
        <v>0</v>
      </c>
    </row>
    <row r="44" customFormat="false" ht="12.5" hidden="false" customHeight="false" outlineLevel="0" collapsed="false">
      <c r="A44" s="295" t="s">
        <v>1382</v>
      </c>
      <c r="B44" s="318" t="n">
        <v>345355104</v>
      </c>
      <c r="C44" s="291" t="s">
        <v>1370</v>
      </c>
      <c r="D44" s="326" t="s">
        <v>113</v>
      </c>
      <c r="E44" s="293" t="n">
        <v>2</v>
      </c>
      <c r="F44" s="293"/>
      <c r="G44" s="294" t="n">
        <f aca="false">E44*F44</f>
        <v>0</v>
      </c>
    </row>
    <row r="45" customFormat="false" ht="25" hidden="false" customHeight="false" outlineLevel="0" collapsed="false">
      <c r="A45" s="295" t="s">
        <v>1383</v>
      </c>
      <c r="B45" s="313" t="n">
        <v>345355181</v>
      </c>
      <c r="C45" s="303" t="s">
        <v>1384</v>
      </c>
      <c r="D45" s="323" t="s">
        <v>113</v>
      </c>
      <c r="E45" s="324" t="n">
        <v>3</v>
      </c>
      <c r="F45" s="293"/>
      <c r="G45" s="294" t="n">
        <f aca="false">E45*F45</f>
        <v>0</v>
      </c>
    </row>
    <row r="46" customFormat="false" ht="12.5" hidden="false" customHeight="false" outlineLevel="0" collapsed="false">
      <c r="A46" s="295" t="s">
        <v>1385</v>
      </c>
      <c r="B46" s="335" t="n">
        <v>345355216</v>
      </c>
      <c r="C46" s="336" t="s">
        <v>1386</v>
      </c>
      <c r="D46" s="337" t="s">
        <v>113</v>
      </c>
      <c r="E46" s="338" t="n">
        <v>3</v>
      </c>
      <c r="F46" s="339"/>
      <c r="G46" s="294" t="n">
        <f aca="false">E46*F46</f>
        <v>0</v>
      </c>
    </row>
    <row r="47" customFormat="false" ht="12.5" hidden="false" customHeight="false" outlineLevel="0" collapsed="false">
      <c r="A47" s="295" t="s">
        <v>1387</v>
      </c>
      <c r="B47" s="318" t="n">
        <v>345355104</v>
      </c>
      <c r="C47" s="291" t="s">
        <v>1370</v>
      </c>
      <c r="D47" s="326" t="s">
        <v>113</v>
      </c>
      <c r="E47" s="293" t="n">
        <v>3</v>
      </c>
      <c r="F47" s="293"/>
      <c r="G47" s="294" t="n">
        <f aca="false">E47*F47</f>
        <v>0</v>
      </c>
    </row>
    <row r="48" customFormat="false" ht="12.5" hidden="false" customHeight="false" outlineLevel="0" collapsed="false">
      <c r="A48" s="295" t="s">
        <v>1388</v>
      </c>
      <c r="B48" s="313" t="n">
        <v>345355301</v>
      </c>
      <c r="C48" s="327" t="s">
        <v>1389</v>
      </c>
      <c r="D48" s="327" t="s">
        <v>113</v>
      </c>
      <c r="E48" s="340" t="n">
        <v>6</v>
      </c>
      <c r="F48" s="341"/>
      <c r="G48" s="294" t="n">
        <f aca="false">E48*F48</f>
        <v>0</v>
      </c>
    </row>
    <row r="49" customFormat="false" ht="12.5" hidden="false" customHeight="false" outlineLevel="0" collapsed="false">
      <c r="A49" s="295"/>
      <c r="B49" s="296"/>
      <c r="C49" s="291"/>
      <c r="D49" s="300"/>
      <c r="E49" s="293"/>
      <c r="F49" s="293"/>
      <c r="G49" s="294"/>
    </row>
    <row r="50" customFormat="false" ht="13" hidden="false" customHeight="false" outlineLevel="0" collapsed="false">
      <c r="A50" s="342" t="s">
        <v>1390</v>
      </c>
      <c r="B50" s="343"/>
      <c r="C50" s="344"/>
      <c r="D50" s="344"/>
      <c r="E50" s="345"/>
      <c r="F50" s="346"/>
      <c r="G50" s="294"/>
    </row>
    <row r="51" customFormat="false" ht="12.5" hidden="false" customHeight="false" outlineLevel="0" collapsed="false">
      <c r="A51" s="347"/>
      <c r="B51" s="348"/>
      <c r="C51" s="349"/>
      <c r="D51" s="349"/>
      <c r="E51" s="350"/>
      <c r="F51" s="350"/>
      <c r="G51" s="294"/>
    </row>
    <row r="52" customFormat="false" ht="25" hidden="false" customHeight="false" outlineLevel="0" collapsed="false">
      <c r="A52" s="351" t="s">
        <v>1391</v>
      </c>
      <c r="B52" s="352" t="n">
        <v>345355406</v>
      </c>
      <c r="C52" s="353" t="s">
        <v>1392</v>
      </c>
      <c r="D52" s="354" t="s">
        <v>113</v>
      </c>
      <c r="E52" s="355" t="n">
        <v>1</v>
      </c>
      <c r="F52" s="355"/>
      <c r="G52" s="294" t="n">
        <f aca="false">E52*F52</f>
        <v>0</v>
      </c>
    </row>
    <row r="53" customFormat="false" ht="37.5" hidden="false" customHeight="false" outlineLevel="0" collapsed="false">
      <c r="A53" s="351" t="s">
        <v>1393</v>
      </c>
      <c r="B53" s="356" t="n">
        <v>345355410</v>
      </c>
      <c r="C53" s="357" t="s">
        <v>1394</v>
      </c>
      <c r="D53" s="354" t="s">
        <v>113</v>
      </c>
      <c r="E53" s="355" t="n">
        <v>1</v>
      </c>
      <c r="F53" s="358"/>
      <c r="G53" s="294" t="n">
        <f aca="false">E53*F53</f>
        <v>0</v>
      </c>
    </row>
    <row r="54" customFormat="false" ht="25" hidden="false" customHeight="false" outlineLevel="0" collapsed="false">
      <c r="A54" s="351" t="s">
        <v>1395</v>
      </c>
      <c r="B54" s="359" t="n">
        <v>345355407</v>
      </c>
      <c r="C54" s="353" t="s">
        <v>1396</v>
      </c>
      <c r="D54" s="360" t="s">
        <v>113</v>
      </c>
      <c r="E54" s="355" t="n">
        <v>1</v>
      </c>
      <c r="F54" s="346"/>
      <c r="G54" s="294" t="n">
        <f aca="false">E54*F54</f>
        <v>0</v>
      </c>
    </row>
    <row r="55" customFormat="false" ht="12.5" hidden="false" customHeight="false" outlineLevel="0" collapsed="false">
      <c r="A55" s="351" t="s">
        <v>1397</v>
      </c>
      <c r="B55" s="359" t="n">
        <v>345355408</v>
      </c>
      <c r="C55" s="361" t="s">
        <v>1398</v>
      </c>
      <c r="D55" s="360" t="s">
        <v>113</v>
      </c>
      <c r="E55" s="355" t="n">
        <v>1</v>
      </c>
      <c r="F55" s="346"/>
      <c r="G55" s="294" t="n">
        <f aca="false">E55*F55</f>
        <v>0</v>
      </c>
    </row>
    <row r="56" customFormat="false" ht="25" hidden="false" customHeight="false" outlineLevel="0" collapsed="false">
      <c r="A56" s="351" t="s">
        <v>1399</v>
      </c>
      <c r="B56" s="362" t="n">
        <v>341581301</v>
      </c>
      <c r="C56" s="363" t="s">
        <v>1400</v>
      </c>
      <c r="D56" s="364" t="s">
        <v>144</v>
      </c>
      <c r="E56" s="365" t="n">
        <v>15</v>
      </c>
      <c r="F56" s="365"/>
      <c r="G56" s="294" t="n">
        <f aca="false">E56*F56</f>
        <v>0</v>
      </c>
    </row>
    <row r="57" customFormat="false" ht="12.5" hidden="false" customHeight="false" outlineLevel="0" collapsed="false">
      <c r="A57" s="295"/>
      <c r="B57" s="296"/>
      <c r="C57" s="291"/>
      <c r="D57" s="300"/>
      <c r="E57" s="293"/>
      <c r="F57" s="293"/>
      <c r="G57" s="294"/>
    </row>
    <row r="58" customFormat="false" ht="13" hidden="false" customHeight="false" outlineLevel="0" collapsed="false">
      <c r="A58" s="289" t="s">
        <v>1401</v>
      </c>
      <c r="B58" s="296"/>
      <c r="C58" s="291"/>
      <c r="D58" s="300"/>
      <c r="E58" s="293"/>
      <c r="F58" s="293"/>
      <c r="G58" s="294"/>
    </row>
    <row r="59" customFormat="false" ht="12.5" hidden="false" customHeight="false" outlineLevel="0" collapsed="false">
      <c r="A59" s="295"/>
      <c r="B59" s="296"/>
      <c r="C59" s="291"/>
      <c r="D59" s="300"/>
      <c r="E59" s="293"/>
      <c r="F59" s="293"/>
      <c r="G59" s="294"/>
    </row>
    <row r="60" customFormat="false" ht="25" hidden="false" customHeight="false" outlineLevel="0" collapsed="false">
      <c r="A60" s="295" t="s">
        <v>1402</v>
      </c>
      <c r="B60" s="366" t="n">
        <v>358111232</v>
      </c>
      <c r="C60" s="367" t="s">
        <v>1403</v>
      </c>
      <c r="D60" s="368" t="s">
        <v>113</v>
      </c>
      <c r="E60" s="369" t="n">
        <v>41</v>
      </c>
      <c r="F60" s="370"/>
      <c r="G60" s="294" t="n">
        <f aca="false">E60*F60</f>
        <v>0</v>
      </c>
    </row>
    <row r="61" customFormat="false" ht="12.5" hidden="false" customHeight="false" outlineLevel="0" collapsed="false">
      <c r="A61" s="295" t="s">
        <v>1404</v>
      </c>
      <c r="B61" s="318" t="n">
        <v>345355104</v>
      </c>
      <c r="C61" s="291" t="s">
        <v>1370</v>
      </c>
      <c r="D61" s="371" t="s">
        <v>113</v>
      </c>
      <c r="E61" s="372" t="n">
        <v>38</v>
      </c>
      <c r="F61" s="373"/>
      <c r="G61" s="294" t="n">
        <f aca="false">E61*F61</f>
        <v>0</v>
      </c>
    </row>
    <row r="62" customFormat="false" ht="12.5" hidden="false" customHeight="false" outlineLevel="0" collapsed="false">
      <c r="A62" s="295" t="s">
        <v>1405</v>
      </c>
      <c r="B62" s="318" t="n">
        <v>345355106</v>
      </c>
      <c r="C62" s="291" t="s">
        <v>1406</v>
      </c>
      <c r="D62" s="371" t="s">
        <v>113</v>
      </c>
      <c r="E62" s="372" t="n">
        <v>1</v>
      </c>
      <c r="F62" s="373"/>
      <c r="G62" s="294" t="n">
        <f aca="false">E62*F62</f>
        <v>0</v>
      </c>
    </row>
    <row r="63" customFormat="false" ht="25" hidden="false" customHeight="false" outlineLevel="0" collapsed="false">
      <c r="A63" s="295" t="s">
        <v>1407</v>
      </c>
      <c r="B63" s="298" t="n">
        <v>358111238</v>
      </c>
      <c r="C63" s="374" t="s">
        <v>1408</v>
      </c>
      <c r="D63" s="375" t="s">
        <v>113</v>
      </c>
      <c r="E63" s="376" t="n">
        <v>12</v>
      </c>
      <c r="F63" s="377"/>
      <c r="G63" s="294" t="n">
        <f aca="false">E63*F63</f>
        <v>0</v>
      </c>
    </row>
    <row r="64" customFormat="false" ht="12.5" hidden="false" customHeight="false" outlineLevel="0" collapsed="false">
      <c r="A64" s="295" t="s">
        <v>1409</v>
      </c>
      <c r="B64" s="313" t="n">
        <v>345355130</v>
      </c>
      <c r="C64" s="303" t="s">
        <v>1410</v>
      </c>
      <c r="D64" s="378" t="s">
        <v>113</v>
      </c>
      <c r="E64" s="340" t="n">
        <v>1</v>
      </c>
      <c r="F64" s="341"/>
      <c r="G64" s="294" t="n">
        <f aca="false">E64*F64</f>
        <v>0</v>
      </c>
    </row>
    <row r="65" customFormat="false" ht="12.5" hidden="false" customHeight="false" outlineLevel="0" collapsed="false">
      <c r="A65" s="295"/>
      <c r="B65" s="296"/>
      <c r="C65" s="291"/>
      <c r="D65" s="300"/>
      <c r="E65" s="293"/>
      <c r="F65" s="293"/>
      <c r="G65" s="294"/>
    </row>
    <row r="66" customFormat="false" ht="13" hidden="false" customHeight="false" outlineLevel="0" collapsed="false">
      <c r="A66" s="289" t="s">
        <v>1411</v>
      </c>
      <c r="B66" s="296"/>
      <c r="C66" s="291"/>
      <c r="D66" s="300"/>
      <c r="E66" s="293"/>
      <c r="F66" s="293"/>
      <c r="G66" s="294"/>
    </row>
    <row r="67" customFormat="false" ht="12.5" hidden="false" customHeight="false" outlineLevel="0" collapsed="false">
      <c r="A67" s="295"/>
      <c r="B67" s="296"/>
      <c r="C67" s="291"/>
      <c r="D67" s="300"/>
      <c r="E67" s="293"/>
      <c r="F67" s="293"/>
      <c r="G67" s="294"/>
    </row>
    <row r="68" customFormat="false" ht="12.5" hidden="false" customHeight="false" outlineLevel="0" collapsed="false">
      <c r="A68" s="295" t="s">
        <v>1412</v>
      </c>
      <c r="B68" s="313" t="n">
        <v>345711232</v>
      </c>
      <c r="C68" s="314" t="s">
        <v>1413</v>
      </c>
      <c r="D68" s="379" t="s">
        <v>113</v>
      </c>
      <c r="E68" s="380" t="n">
        <v>109</v>
      </c>
      <c r="F68" s="381"/>
      <c r="G68" s="294" t="n">
        <f aca="false">E68*F68</f>
        <v>0</v>
      </c>
    </row>
    <row r="69" customFormat="false" ht="12.5" hidden="false" customHeight="false" outlineLevel="0" collapsed="false">
      <c r="A69" s="295" t="s">
        <v>1414</v>
      </c>
      <c r="B69" s="330" t="n">
        <v>345711241</v>
      </c>
      <c r="C69" s="314" t="s">
        <v>1415</v>
      </c>
      <c r="D69" s="379" t="s">
        <v>113</v>
      </c>
      <c r="E69" s="382" t="n">
        <v>85</v>
      </c>
      <c r="F69" s="383"/>
      <c r="G69" s="294" t="n">
        <f aca="false">E69*F69</f>
        <v>0</v>
      </c>
    </row>
    <row r="70" customFormat="false" ht="12.5" hidden="false" customHeight="false" outlineLevel="0" collapsed="false">
      <c r="A70" s="295" t="s">
        <v>1416</v>
      </c>
      <c r="B70" s="330" t="n">
        <v>345711264</v>
      </c>
      <c r="C70" s="384" t="s">
        <v>1417</v>
      </c>
      <c r="D70" s="379" t="s">
        <v>113</v>
      </c>
      <c r="E70" s="382" t="n">
        <v>42</v>
      </c>
      <c r="F70" s="383"/>
      <c r="G70" s="294" t="n">
        <f aca="false">E70*F70</f>
        <v>0</v>
      </c>
    </row>
    <row r="71" customFormat="false" ht="12.5" hidden="false" customHeight="false" outlineLevel="0" collapsed="false">
      <c r="A71" s="295" t="s">
        <v>1418</v>
      </c>
      <c r="B71" s="313" t="n">
        <v>345711701</v>
      </c>
      <c r="C71" s="314" t="s">
        <v>1419</v>
      </c>
      <c r="D71" s="379" t="s">
        <v>113</v>
      </c>
      <c r="E71" s="380" t="n">
        <v>18</v>
      </c>
      <c r="F71" s="309"/>
      <c r="G71" s="294" t="n">
        <f aca="false">E71*F71</f>
        <v>0</v>
      </c>
    </row>
    <row r="72" customFormat="false" ht="25" hidden="false" customHeight="false" outlineLevel="0" collapsed="false">
      <c r="A72" s="295" t="s">
        <v>1420</v>
      </c>
      <c r="B72" s="298" t="n">
        <v>345218936</v>
      </c>
      <c r="C72" s="303" t="s">
        <v>1421</v>
      </c>
      <c r="D72" s="379" t="s">
        <v>144</v>
      </c>
      <c r="E72" s="380" t="n">
        <v>180</v>
      </c>
      <c r="F72" s="385"/>
      <c r="G72" s="294" t="n">
        <f aca="false">E72*F72</f>
        <v>0</v>
      </c>
    </row>
    <row r="73" customFormat="false" ht="25" hidden="false" customHeight="false" outlineLevel="0" collapsed="false">
      <c r="A73" s="295" t="s">
        <v>1422</v>
      </c>
      <c r="B73" s="298" t="n">
        <v>345218976</v>
      </c>
      <c r="C73" s="303" t="s">
        <v>1423</v>
      </c>
      <c r="D73" s="379" t="s">
        <v>144</v>
      </c>
      <c r="E73" s="380" t="n">
        <v>160</v>
      </c>
      <c r="F73" s="385"/>
      <c r="G73" s="294" t="n">
        <f aca="false">E73*F73</f>
        <v>0</v>
      </c>
    </row>
    <row r="74" customFormat="false" ht="12.5" hidden="false" customHeight="false" outlineLevel="0" collapsed="false">
      <c r="A74" s="295" t="s">
        <v>1424</v>
      </c>
      <c r="B74" s="298" t="n">
        <v>345218991</v>
      </c>
      <c r="C74" s="357" t="s">
        <v>1425</v>
      </c>
      <c r="D74" s="379" t="s">
        <v>113</v>
      </c>
      <c r="E74" s="386" t="n">
        <v>180</v>
      </c>
      <c r="F74" s="387"/>
      <c r="G74" s="294" t="n">
        <f aca="false">E74*F74</f>
        <v>0</v>
      </c>
    </row>
    <row r="75" customFormat="false" ht="12.5" hidden="false" customHeight="false" outlineLevel="0" collapsed="false">
      <c r="A75" s="295" t="s">
        <v>1426</v>
      </c>
      <c r="B75" s="318" t="n">
        <v>211126000</v>
      </c>
      <c r="C75" s="388" t="s">
        <v>1427</v>
      </c>
      <c r="D75" s="389" t="s">
        <v>938</v>
      </c>
      <c r="E75" s="293" t="n">
        <v>5</v>
      </c>
      <c r="F75" s="293"/>
      <c r="G75" s="294" t="n">
        <f aca="false">E75*F75</f>
        <v>0</v>
      </c>
    </row>
    <row r="76" customFormat="false" ht="12.5" hidden="false" customHeight="false" outlineLevel="0" collapsed="false">
      <c r="A76" s="295" t="s">
        <v>1428</v>
      </c>
      <c r="B76" s="390" t="n">
        <v>202851124</v>
      </c>
      <c r="C76" s="391" t="s">
        <v>1429</v>
      </c>
      <c r="D76" s="314" t="s">
        <v>144</v>
      </c>
      <c r="E76" s="385" t="n">
        <v>240</v>
      </c>
      <c r="F76" s="385"/>
      <c r="G76" s="294" t="n">
        <f aca="false">E76*F76</f>
        <v>0</v>
      </c>
    </row>
    <row r="77" customFormat="false" ht="12.5" hidden="false" customHeight="false" outlineLevel="0" collapsed="false">
      <c r="A77" s="295" t="s">
        <v>1430</v>
      </c>
      <c r="B77" s="390" t="n">
        <v>202851179</v>
      </c>
      <c r="C77" s="392" t="s">
        <v>1431</v>
      </c>
      <c r="D77" s="314" t="s">
        <v>113</v>
      </c>
      <c r="E77" s="385" t="n">
        <v>240</v>
      </c>
      <c r="F77" s="381"/>
      <c r="G77" s="294" t="n">
        <f aca="false">E77*F77</f>
        <v>0</v>
      </c>
    </row>
    <row r="78" customFormat="false" ht="12.5" hidden="false" customHeight="false" outlineLevel="0" collapsed="false">
      <c r="A78" s="295" t="s">
        <v>1432</v>
      </c>
      <c r="B78" s="313" t="n">
        <v>314324303</v>
      </c>
      <c r="C78" s="393" t="s">
        <v>1433</v>
      </c>
      <c r="D78" s="314" t="s">
        <v>113</v>
      </c>
      <c r="E78" s="385" t="n">
        <v>600</v>
      </c>
      <c r="F78" s="381"/>
      <c r="G78" s="294" t="n">
        <f aca="false">E78*F78</f>
        <v>0</v>
      </c>
    </row>
    <row r="79" customFormat="false" ht="12.5" hidden="false" customHeight="false" outlineLevel="0" collapsed="false">
      <c r="A79" s="295" t="s">
        <v>1434</v>
      </c>
      <c r="B79" s="313" t="n">
        <v>314324118</v>
      </c>
      <c r="C79" s="328" t="s">
        <v>1435</v>
      </c>
      <c r="D79" s="326" t="s">
        <v>113</v>
      </c>
      <c r="E79" s="302" t="n">
        <v>360</v>
      </c>
      <c r="F79" s="394"/>
      <c r="G79" s="294" t="n">
        <f aca="false">E79*F79</f>
        <v>0</v>
      </c>
    </row>
    <row r="80" customFormat="false" ht="12.5" hidden="false" customHeight="false" outlineLevel="0" collapsed="false">
      <c r="A80" s="295" t="s">
        <v>1436</v>
      </c>
      <c r="B80" s="313" t="n">
        <v>314324184</v>
      </c>
      <c r="C80" s="328" t="s">
        <v>1437</v>
      </c>
      <c r="D80" s="326" t="s">
        <v>113</v>
      </c>
      <c r="E80" s="302" t="n">
        <v>20</v>
      </c>
      <c r="F80" s="302"/>
      <c r="G80" s="294" t="n">
        <f aca="false">E80*F80</f>
        <v>0</v>
      </c>
    </row>
    <row r="81" customFormat="false" ht="12.5" hidden="false" customHeight="false" outlineLevel="0" collapsed="false">
      <c r="A81" s="295" t="s">
        <v>1438</v>
      </c>
      <c r="B81" s="318" t="n">
        <v>354411624</v>
      </c>
      <c r="C81" s="389" t="s">
        <v>1439</v>
      </c>
      <c r="D81" s="389" t="s">
        <v>113</v>
      </c>
      <c r="E81" s="331" t="n">
        <v>20</v>
      </c>
      <c r="F81" s="395"/>
      <c r="G81" s="294" t="n">
        <f aca="false">E81*F81</f>
        <v>0</v>
      </c>
    </row>
    <row r="82" customFormat="false" ht="12.5" hidden="false" customHeight="false" outlineLevel="0" collapsed="false">
      <c r="A82" s="295" t="s">
        <v>1440</v>
      </c>
      <c r="B82" s="318" t="n">
        <v>354411698</v>
      </c>
      <c r="C82" s="389" t="s">
        <v>1441</v>
      </c>
      <c r="D82" s="389" t="s">
        <v>113</v>
      </c>
      <c r="E82" s="331" t="n">
        <v>20</v>
      </c>
      <c r="F82" s="395"/>
      <c r="G82" s="294" t="n">
        <f aca="false">E82*F82</f>
        <v>0</v>
      </c>
    </row>
    <row r="83" customFormat="false" ht="12.5" hidden="false" customHeight="false" outlineLevel="0" collapsed="false">
      <c r="A83" s="295"/>
      <c r="B83" s="296"/>
      <c r="C83" s="291"/>
      <c r="D83" s="300"/>
      <c r="E83" s="293"/>
      <c r="F83" s="293"/>
      <c r="G83" s="294"/>
    </row>
    <row r="84" customFormat="false" ht="13" hidden="false" customHeight="false" outlineLevel="0" collapsed="false">
      <c r="A84" s="289" t="s">
        <v>1442</v>
      </c>
      <c r="B84" s="296"/>
      <c r="C84" s="291"/>
      <c r="D84" s="300"/>
      <c r="E84" s="293"/>
      <c r="F84" s="293"/>
      <c r="G84" s="294"/>
    </row>
    <row r="85" customFormat="false" ht="12.5" hidden="false" customHeight="false" outlineLevel="0" collapsed="false">
      <c r="A85" s="295"/>
      <c r="B85" s="296"/>
      <c r="C85" s="291"/>
      <c r="D85" s="300"/>
      <c r="E85" s="293"/>
      <c r="F85" s="396"/>
      <c r="G85" s="294"/>
    </row>
    <row r="86" customFormat="false" ht="37.5" hidden="false" customHeight="false" outlineLevel="0" collapsed="false">
      <c r="A86" s="295" t="s">
        <v>1443</v>
      </c>
      <c r="B86" s="397" t="n">
        <v>341581170</v>
      </c>
      <c r="C86" s="398" t="s">
        <v>1444</v>
      </c>
      <c r="D86" s="300" t="s">
        <v>144</v>
      </c>
      <c r="E86" s="399" t="n">
        <v>60</v>
      </c>
      <c r="F86" s="400"/>
      <c r="G86" s="294" t="n">
        <f aca="false">E86*F86</f>
        <v>0</v>
      </c>
    </row>
    <row r="87" customFormat="false" ht="37.5" hidden="false" customHeight="false" outlineLevel="0" collapsed="false">
      <c r="A87" s="295" t="s">
        <v>1445</v>
      </c>
      <c r="B87" s="397" t="n">
        <v>341581103</v>
      </c>
      <c r="C87" s="398" t="s">
        <v>1446</v>
      </c>
      <c r="D87" s="300" t="s">
        <v>144</v>
      </c>
      <c r="E87" s="399" t="n">
        <v>630</v>
      </c>
      <c r="F87" s="400"/>
      <c r="G87" s="294" t="n">
        <f aca="false">E87*F87</f>
        <v>0</v>
      </c>
    </row>
    <row r="88" customFormat="false" ht="37.5" hidden="false" customHeight="false" outlineLevel="0" collapsed="false">
      <c r="A88" s="295" t="s">
        <v>1447</v>
      </c>
      <c r="B88" s="401" t="n">
        <v>341581083</v>
      </c>
      <c r="C88" s="398" t="s">
        <v>1448</v>
      </c>
      <c r="D88" s="300" t="s">
        <v>144</v>
      </c>
      <c r="E88" s="309" t="n">
        <v>890</v>
      </c>
      <c r="F88" s="396"/>
      <c r="G88" s="294" t="n">
        <f aca="false">E88*F88</f>
        <v>0</v>
      </c>
    </row>
    <row r="89" customFormat="false" ht="37.5" hidden="false" customHeight="false" outlineLevel="0" collapsed="false">
      <c r="A89" s="295" t="s">
        <v>1449</v>
      </c>
      <c r="B89" s="402" t="n">
        <v>341581082</v>
      </c>
      <c r="C89" s="403" t="s">
        <v>1450</v>
      </c>
      <c r="D89" s="300" t="s">
        <v>144</v>
      </c>
      <c r="E89" s="309" t="n">
        <v>740</v>
      </c>
      <c r="F89" s="404"/>
      <c r="G89" s="294" t="n">
        <f aca="false">E89*F89</f>
        <v>0</v>
      </c>
    </row>
    <row r="90" customFormat="false" ht="37.5" hidden="false" customHeight="false" outlineLevel="0" collapsed="false">
      <c r="A90" s="295" t="s">
        <v>1451</v>
      </c>
      <c r="B90" s="405" t="n">
        <v>341581074</v>
      </c>
      <c r="C90" s="398" t="s">
        <v>1452</v>
      </c>
      <c r="D90" s="300" t="s">
        <v>144</v>
      </c>
      <c r="E90" s="309" t="n">
        <v>260</v>
      </c>
      <c r="F90" s="396"/>
      <c r="G90" s="294" t="n">
        <f aca="false">E90*F90</f>
        <v>0</v>
      </c>
    </row>
    <row r="91" customFormat="false" ht="12.5" hidden="false" customHeight="false" outlineLevel="0" collapsed="false">
      <c r="A91" s="295" t="s">
        <v>1453</v>
      </c>
      <c r="B91" s="406" t="n">
        <v>341118214</v>
      </c>
      <c r="C91" s="407" t="s">
        <v>1454</v>
      </c>
      <c r="D91" s="300" t="s">
        <v>144</v>
      </c>
      <c r="E91" s="408" t="n">
        <v>850</v>
      </c>
      <c r="F91" s="409"/>
      <c r="G91" s="294" t="n">
        <f aca="false">E91*F91</f>
        <v>0</v>
      </c>
    </row>
    <row r="92" customFormat="false" ht="25" hidden="false" customHeight="false" outlineLevel="0" collapsed="false">
      <c r="A92" s="295" t="s">
        <v>1455</v>
      </c>
      <c r="B92" s="315" t="n">
        <v>341122101</v>
      </c>
      <c r="C92" s="303" t="s">
        <v>1456</v>
      </c>
      <c r="D92" s="410" t="s">
        <v>144</v>
      </c>
      <c r="E92" s="317" t="n">
        <v>20</v>
      </c>
      <c r="F92" s="411"/>
      <c r="G92" s="294" t="n">
        <f aca="false">E92*F92</f>
        <v>0</v>
      </c>
    </row>
    <row r="93" customFormat="false" ht="25" hidden="false" customHeight="false" outlineLevel="0" collapsed="false">
      <c r="A93" s="295" t="s">
        <v>1457</v>
      </c>
      <c r="B93" s="313" t="n">
        <v>345212112</v>
      </c>
      <c r="C93" s="303" t="s">
        <v>1458</v>
      </c>
      <c r="D93" s="328" t="s">
        <v>144</v>
      </c>
      <c r="E93" s="385" t="n">
        <v>20</v>
      </c>
      <c r="F93" s="381"/>
      <c r="G93" s="294" t="n">
        <f aca="false">E93*F93</f>
        <v>0</v>
      </c>
    </row>
    <row r="94" customFormat="false" ht="12.5" hidden="false" customHeight="false" outlineLevel="0" collapsed="false">
      <c r="A94" s="295"/>
      <c r="B94" s="296"/>
      <c r="C94" s="291"/>
      <c r="D94" s="300"/>
      <c r="E94" s="293"/>
      <c r="F94" s="396"/>
      <c r="G94" s="294"/>
    </row>
    <row r="95" customFormat="false" ht="13" hidden="false" customHeight="false" outlineLevel="0" collapsed="false">
      <c r="A95" s="289" t="s">
        <v>1459</v>
      </c>
      <c r="B95" s="296"/>
      <c r="C95" s="291"/>
      <c r="D95" s="300"/>
      <c r="E95" s="293"/>
      <c r="F95" s="396"/>
      <c r="G95" s="294"/>
    </row>
    <row r="96" customFormat="false" ht="12.5" hidden="false" customHeight="false" outlineLevel="0" collapsed="false">
      <c r="A96" s="295"/>
      <c r="B96" s="296"/>
      <c r="C96" s="291"/>
      <c r="D96" s="300"/>
      <c r="E96" s="293"/>
      <c r="F96" s="396"/>
      <c r="G96" s="294"/>
    </row>
    <row r="97" customFormat="false" ht="25" hidden="false" customHeight="false" outlineLevel="0" collapsed="false">
      <c r="A97" s="295" t="s">
        <v>1460</v>
      </c>
      <c r="B97" s="298" t="n">
        <v>345218936</v>
      </c>
      <c r="C97" s="303" t="s">
        <v>1421</v>
      </c>
      <c r="D97" s="379" t="s">
        <v>144</v>
      </c>
      <c r="E97" s="380" t="n">
        <v>300</v>
      </c>
      <c r="F97" s="385"/>
      <c r="G97" s="294" t="n">
        <f aca="false">E97*F97</f>
        <v>0</v>
      </c>
    </row>
    <row r="98" customFormat="false" ht="12.5" hidden="false" customHeight="false" outlineLevel="0" collapsed="false">
      <c r="A98" s="295" t="s">
        <v>1461</v>
      </c>
      <c r="B98" s="362" t="n">
        <v>344128102</v>
      </c>
      <c r="C98" s="308" t="s">
        <v>1462</v>
      </c>
      <c r="D98" s="379" t="s">
        <v>144</v>
      </c>
      <c r="E98" s="412" t="n">
        <v>320</v>
      </c>
      <c r="F98" s="413"/>
      <c r="G98" s="294" t="n">
        <f aca="false">E98*F98</f>
        <v>0</v>
      </c>
    </row>
    <row r="99" customFormat="false" ht="12.5" hidden="false" customHeight="false" outlineLevel="0" collapsed="false">
      <c r="A99" s="295"/>
      <c r="B99" s="318"/>
      <c r="C99" s="308"/>
      <c r="D99" s="300"/>
      <c r="E99" s="293"/>
      <c r="F99" s="396"/>
      <c r="G99" s="294"/>
    </row>
    <row r="100" customFormat="false" ht="13" hidden="false" customHeight="false" outlineLevel="0" collapsed="false">
      <c r="A100" s="414" t="s">
        <v>1463</v>
      </c>
      <c r="B100" s="298"/>
      <c r="C100" s="361"/>
      <c r="D100" s="327"/>
      <c r="E100" s="341"/>
      <c r="F100" s="340"/>
      <c r="G100" s="294"/>
    </row>
    <row r="101" customFormat="false" ht="12.5" hidden="false" customHeight="false" outlineLevel="0" collapsed="false">
      <c r="A101" s="415"/>
      <c r="B101" s="298"/>
      <c r="C101" s="361"/>
      <c r="D101" s="327"/>
      <c r="E101" s="341"/>
      <c r="F101" s="340"/>
      <c r="G101" s="294"/>
    </row>
    <row r="102" customFormat="false" ht="75" hidden="false" customHeight="false" outlineLevel="0" collapsed="false">
      <c r="A102" s="415" t="s">
        <v>1464</v>
      </c>
      <c r="B102" s="313" t="n">
        <v>341000000</v>
      </c>
      <c r="C102" s="353" t="s">
        <v>1465</v>
      </c>
      <c r="D102" s="327" t="s">
        <v>113</v>
      </c>
      <c r="E102" s="341" t="n">
        <v>1</v>
      </c>
      <c r="F102" s="340"/>
      <c r="G102" s="294" t="n">
        <f aca="false">E102*F102</f>
        <v>0</v>
      </c>
    </row>
    <row r="103" customFormat="false" ht="13" hidden="false" customHeight="false" outlineLevel="0" collapsed="false">
      <c r="A103" s="416"/>
      <c r="B103" s="417"/>
      <c r="C103" s="418"/>
      <c r="D103" s="419"/>
      <c r="E103" s="420"/>
      <c r="F103" s="420"/>
      <c r="G103" s="421"/>
    </row>
    <row r="104" customFormat="false" ht="12.5" hidden="false" customHeight="false" outlineLevel="0" collapsed="false">
      <c r="A104" s="422"/>
      <c r="B104" s="423"/>
      <c r="C104" s="424"/>
      <c r="D104" s="424"/>
      <c r="E104" s="425"/>
      <c r="F104" s="425"/>
      <c r="G104" s="426"/>
    </row>
    <row r="105" customFormat="false" ht="13" hidden="false" customHeight="false" outlineLevel="0" collapsed="false">
      <c r="A105" s="427"/>
      <c r="B105" s="428" t="s">
        <v>1466</v>
      </c>
      <c r="C105" s="429"/>
      <c r="D105" s="429"/>
      <c r="E105" s="430"/>
      <c r="F105" s="430"/>
      <c r="G105" s="431" t="n">
        <f aca="false">SUM(G10:G104)</f>
        <v>0</v>
      </c>
    </row>
    <row r="106" customFormat="false" ht="13" hidden="false" customHeight="false" outlineLevel="0" collapsed="false">
      <c r="A106" s="432"/>
      <c r="B106" s="433"/>
      <c r="C106" s="434"/>
      <c r="D106" s="434"/>
      <c r="E106" s="435"/>
      <c r="F106" s="435"/>
      <c r="G106" s="4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8.72265625" defaultRowHeight="12.5" zeroHeight="false" outlineLevelRow="0" outlineLevelCol="0"/>
  <cols>
    <col collapsed="false" customWidth="true" hidden="false" outlineLevel="0" max="1" min="1" style="213" width="5.53"/>
    <col collapsed="false" customWidth="true" hidden="false" outlineLevel="0" max="2" min="2" style="213" width="12.17"/>
    <col collapsed="false" customWidth="true" hidden="false" outlineLevel="0" max="3" min="3" style="213" width="42.62"/>
    <col collapsed="false" customWidth="false" hidden="false" outlineLevel="0" max="4" min="4" style="213" width="8.72"/>
    <col collapsed="false" customWidth="false" hidden="false" outlineLevel="0" max="7" min="5" style="437" width="8.72"/>
    <col collapsed="false" customWidth="false" hidden="false" outlineLevel="0" max="257" min="8" style="213" width="8.72"/>
  </cols>
  <sheetData>
    <row r="1" customFormat="false" ht="12.5" hidden="false" customHeight="false" outlineLevel="0" collapsed="false">
      <c r="A1" s="213" t="s">
        <v>1301</v>
      </c>
      <c r="B1" s="213" t="s">
        <v>1302</v>
      </c>
    </row>
    <row r="2" customFormat="false" ht="12.5" hidden="false" customHeight="false" outlineLevel="0" collapsed="false">
      <c r="A2" s="213" t="s">
        <v>1303</v>
      </c>
      <c r="B2" s="213" t="s">
        <v>1304</v>
      </c>
    </row>
    <row r="3" customFormat="false" ht="13" hidden="false" customHeight="false" outlineLevel="0" collapsed="false"/>
    <row r="4" customFormat="false" ht="12.5" hidden="false" customHeight="false" outlineLevel="0" collapsed="false">
      <c r="A4" s="438"/>
      <c r="B4" s="439"/>
      <c r="C4" s="440"/>
      <c r="D4" s="441"/>
      <c r="E4" s="442"/>
      <c r="F4" s="443" t="s">
        <v>1467</v>
      </c>
      <c r="G4" s="444"/>
    </row>
    <row r="5" customFormat="false" ht="12.5" hidden="false" customHeight="false" outlineLevel="0" collapsed="false">
      <c r="A5" s="445" t="s">
        <v>1320</v>
      </c>
      <c r="B5" s="446" t="s">
        <v>1321</v>
      </c>
      <c r="C5" s="447" t="s">
        <v>1322</v>
      </c>
      <c r="D5" s="448" t="s">
        <v>1323</v>
      </c>
      <c r="E5" s="449" t="s">
        <v>1324</v>
      </c>
      <c r="F5" s="449" t="s">
        <v>1325</v>
      </c>
      <c r="G5" s="450" t="s">
        <v>1311</v>
      </c>
    </row>
    <row r="6" customFormat="false" ht="13" hidden="false" customHeight="false" outlineLevel="0" collapsed="false">
      <c r="A6" s="451"/>
      <c r="B6" s="452"/>
      <c r="C6" s="453"/>
      <c r="D6" s="454"/>
      <c r="E6" s="455"/>
      <c r="F6" s="455" t="s">
        <v>1326</v>
      </c>
      <c r="G6" s="456" t="s">
        <v>1326</v>
      </c>
    </row>
    <row r="7" customFormat="false" ht="12.5" hidden="false" customHeight="false" outlineLevel="0" collapsed="false">
      <c r="A7" s="457"/>
      <c r="B7" s="458"/>
      <c r="C7" s="459"/>
      <c r="D7" s="460"/>
      <c r="E7" s="461"/>
      <c r="F7" s="461"/>
      <c r="G7" s="462"/>
    </row>
    <row r="8" customFormat="false" ht="13" hidden="false" customHeight="false" outlineLevel="0" collapsed="false">
      <c r="A8" s="463" t="s">
        <v>1327</v>
      </c>
      <c r="B8" s="464"/>
      <c r="C8" s="465"/>
      <c r="D8" s="466"/>
      <c r="E8" s="467"/>
      <c r="F8" s="467"/>
      <c r="G8" s="468"/>
    </row>
    <row r="9" customFormat="false" ht="13" hidden="false" customHeight="false" outlineLevel="0" collapsed="false">
      <c r="A9" s="469"/>
      <c r="B9" s="470"/>
      <c r="C9" s="465"/>
      <c r="D9" s="471"/>
      <c r="E9" s="467"/>
      <c r="F9" s="467"/>
      <c r="G9" s="468"/>
    </row>
    <row r="10" customFormat="false" ht="25" hidden="false" customHeight="true" outlineLevel="0" collapsed="false">
      <c r="A10" s="469" t="s">
        <v>1468</v>
      </c>
      <c r="B10" s="472" t="n">
        <v>741210002</v>
      </c>
      <c r="C10" s="473" t="s">
        <v>1469</v>
      </c>
      <c r="D10" s="474" t="s">
        <v>113</v>
      </c>
      <c r="E10" s="467" t="n">
        <v>3</v>
      </c>
      <c r="F10" s="467"/>
      <c r="G10" s="468" t="n">
        <f aca="false">E10*F10</f>
        <v>0</v>
      </c>
    </row>
    <row r="11" customFormat="false" ht="37.5" hidden="false" customHeight="false" outlineLevel="0" collapsed="false">
      <c r="A11" s="469" t="s">
        <v>1470</v>
      </c>
      <c r="B11" s="475" t="n">
        <v>741210201</v>
      </c>
      <c r="C11" s="476" t="s">
        <v>1471</v>
      </c>
      <c r="D11" s="474" t="s">
        <v>113</v>
      </c>
      <c r="E11" s="467" t="n">
        <v>1</v>
      </c>
      <c r="F11" s="467"/>
      <c r="G11" s="468" t="n">
        <f aca="false">E11*F11</f>
        <v>0</v>
      </c>
    </row>
    <row r="12" customFormat="false" ht="26" hidden="false" customHeight="true" outlineLevel="0" collapsed="false">
      <c r="A12" s="469" t="s">
        <v>1472</v>
      </c>
      <c r="B12" s="472" t="n">
        <v>741210001</v>
      </c>
      <c r="C12" s="473" t="s">
        <v>1473</v>
      </c>
      <c r="D12" s="474" t="s">
        <v>113</v>
      </c>
      <c r="E12" s="467" t="n">
        <v>1</v>
      </c>
      <c r="F12" s="467"/>
      <c r="G12" s="468" t="n">
        <f aca="false">E12*F12</f>
        <v>0</v>
      </c>
    </row>
    <row r="13" customFormat="false" ht="14.5" hidden="false" customHeight="true" outlineLevel="0" collapsed="false">
      <c r="A13" s="469" t="s">
        <v>1474</v>
      </c>
      <c r="B13" s="477" t="s">
        <v>1475</v>
      </c>
      <c r="C13" s="478" t="s">
        <v>1476</v>
      </c>
      <c r="D13" s="474" t="s">
        <v>383</v>
      </c>
      <c r="E13" s="467" t="n">
        <v>1</v>
      </c>
      <c r="F13" s="479"/>
      <c r="G13" s="468" t="n">
        <f aca="false">E13*F13</f>
        <v>0</v>
      </c>
    </row>
    <row r="14" customFormat="false" ht="12.5" hidden="false" customHeight="false" outlineLevel="0" collapsed="false">
      <c r="A14" s="469" t="s">
        <v>1477</v>
      </c>
      <c r="B14" s="470" t="s">
        <v>1475</v>
      </c>
      <c r="C14" s="465" t="s">
        <v>1478</v>
      </c>
      <c r="D14" s="474" t="s">
        <v>383</v>
      </c>
      <c r="E14" s="467" t="n">
        <v>0.6</v>
      </c>
      <c r="F14" s="467"/>
      <c r="G14" s="468" t="n">
        <f aca="false">E14*F14</f>
        <v>0</v>
      </c>
    </row>
    <row r="15" customFormat="false" ht="12.5" hidden="false" customHeight="false" outlineLevel="0" collapsed="false">
      <c r="A15" s="469"/>
      <c r="B15" s="470"/>
      <c r="C15" s="465"/>
      <c r="D15" s="474"/>
      <c r="E15" s="467"/>
      <c r="F15" s="467"/>
      <c r="G15" s="468"/>
    </row>
    <row r="16" customFormat="false" ht="13" hidden="false" customHeight="false" outlineLevel="0" collapsed="false">
      <c r="A16" s="463" t="s">
        <v>1342</v>
      </c>
      <c r="B16" s="470"/>
      <c r="C16" s="465"/>
      <c r="D16" s="474"/>
      <c r="E16" s="467"/>
      <c r="F16" s="467"/>
      <c r="G16" s="468"/>
    </row>
    <row r="17" customFormat="false" ht="12.5" hidden="false" customHeight="false" outlineLevel="0" collapsed="false">
      <c r="A17" s="469"/>
      <c r="B17" s="470"/>
      <c r="C17" s="465"/>
      <c r="D17" s="474"/>
      <c r="E17" s="467"/>
      <c r="F17" s="467"/>
      <c r="G17" s="468"/>
    </row>
    <row r="18" customFormat="false" ht="35" hidden="false" customHeight="true" outlineLevel="0" collapsed="false">
      <c r="A18" s="469" t="s">
        <v>1479</v>
      </c>
      <c r="B18" s="477" t="n">
        <v>741372062</v>
      </c>
      <c r="C18" s="476" t="s">
        <v>1480</v>
      </c>
      <c r="D18" s="480" t="s">
        <v>113</v>
      </c>
      <c r="E18" s="481" t="n">
        <v>4</v>
      </c>
      <c r="F18" s="467"/>
      <c r="G18" s="468" t="n">
        <f aca="false">E18*F18</f>
        <v>0</v>
      </c>
    </row>
    <row r="19" s="486" customFormat="true" ht="24" hidden="false" customHeight="true" outlineLevel="0" collapsed="false">
      <c r="A19" s="469" t="s">
        <v>1481</v>
      </c>
      <c r="B19" s="482" t="s">
        <v>1475</v>
      </c>
      <c r="C19" s="483" t="s">
        <v>1482</v>
      </c>
      <c r="D19" s="474" t="s">
        <v>383</v>
      </c>
      <c r="E19" s="484" t="n">
        <v>4</v>
      </c>
      <c r="F19" s="485"/>
      <c r="G19" s="468" t="n">
        <f aca="false">E19*F19</f>
        <v>0</v>
      </c>
    </row>
    <row r="20" customFormat="false" ht="24" hidden="false" customHeight="true" outlineLevel="0" collapsed="false">
      <c r="A20" s="469" t="s">
        <v>1483</v>
      </c>
      <c r="B20" s="472" t="s">
        <v>1475</v>
      </c>
      <c r="C20" s="487" t="s">
        <v>1484</v>
      </c>
      <c r="D20" s="474" t="s">
        <v>383</v>
      </c>
      <c r="E20" s="488" t="n">
        <v>2</v>
      </c>
      <c r="F20" s="467"/>
      <c r="G20" s="468" t="n">
        <f aca="false">E20*F20</f>
        <v>0</v>
      </c>
    </row>
    <row r="21" customFormat="false" ht="37.5" hidden="false" customHeight="false" outlineLevel="0" collapsed="false">
      <c r="A21" s="469" t="s">
        <v>1485</v>
      </c>
      <c r="B21" s="477" t="n">
        <v>741372061</v>
      </c>
      <c r="C21" s="476" t="s">
        <v>1486</v>
      </c>
      <c r="D21" s="474" t="s">
        <v>113</v>
      </c>
      <c r="E21" s="488" t="n">
        <v>55</v>
      </c>
      <c r="F21" s="467"/>
      <c r="G21" s="468" t="n">
        <f aca="false">E21*F21</f>
        <v>0</v>
      </c>
    </row>
    <row r="22" customFormat="false" ht="12.5" hidden="false" customHeight="false" outlineLevel="0" collapsed="false">
      <c r="A22" s="469"/>
      <c r="B22" s="470"/>
      <c r="C22" s="465"/>
      <c r="D22" s="474"/>
      <c r="E22" s="467"/>
      <c r="F22" s="467"/>
      <c r="G22" s="468"/>
    </row>
    <row r="23" customFormat="false" ht="13" hidden="false" customHeight="false" outlineLevel="0" collapsed="false">
      <c r="A23" s="463" t="s">
        <v>1362</v>
      </c>
      <c r="B23" s="470"/>
      <c r="C23" s="465"/>
      <c r="D23" s="474"/>
      <c r="E23" s="467"/>
      <c r="F23" s="467"/>
      <c r="G23" s="468"/>
    </row>
    <row r="24" customFormat="false" ht="12.5" hidden="false" customHeight="false" outlineLevel="0" collapsed="false">
      <c r="A24" s="469"/>
      <c r="B24" s="470"/>
      <c r="C24" s="465"/>
      <c r="D24" s="474"/>
      <c r="E24" s="467"/>
      <c r="F24" s="467"/>
      <c r="G24" s="468"/>
    </row>
    <row r="25" customFormat="false" ht="50" hidden="false" customHeight="false" outlineLevel="0" collapsed="false">
      <c r="A25" s="469" t="s">
        <v>1487</v>
      </c>
      <c r="B25" s="489" t="n">
        <v>741310251</v>
      </c>
      <c r="C25" s="478" t="s">
        <v>1488</v>
      </c>
      <c r="D25" s="490" t="s">
        <v>113</v>
      </c>
      <c r="E25" s="491" t="n">
        <v>1</v>
      </c>
      <c r="F25" s="491"/>
      <c r="G25" s="468" t="n">
        <f aca="false">E25*F25</f>
        <v>0</v>
      </c>
    </row>
    <row r="26" customFormat="false" ht="37.5" hidden="false" customHeight="false" outlineLevel="0" collapsed="false">
      <c r="A26" s="469" t="s">
        <v>1489</v>
      </c>
      <c r="B26" s="492" t="n">
        <v>741310201</v>
      </c>
      <c r="C26" s="478" t="s">
        <v>1490</v>
      </c>
      <c r="D26" s="490" t="s">
        <v>113</v>
      </c>
      <c r="E26" s="493" t="n">
        <v>8</v>
      </c>
      <c r="F26" s="479"/>
      <c r="G26" s="468" t="n">
        <f aca="false">E26*F26</f>
        <v>0</v>
      </c>
    </row>
    <row r="27" customFormat="false" ht="50" hidden="false" customHeight="false" outlineLevel="0" collapsed="false">
      <c r="A27" s="469" t="s">
        <v>1491</v>
      </c>
      <c r="B27" s="489" t="n">
        <v>741310212</v>
      </c>
      <c r="C27" s="478" t="s">
        <v>1492</v>
      </c>
      <c r="D27" s="494" t="s">
        <v>113</v>
      </c>
      <c r="E27" s="495" t="n">
        <v>18</v>
      </c>
      <c r="F27" s="496"/>
      <c r="G27" s="468" t="n">
        <f aca="false">E27*F27</f>
        <v>0</v>
      </c>
    </row>
    <row r="28" customFormat="false" ht="37.5" hidden="false" customHeight="false" outlineLevel="0" collapsed="false">
      <c r="A28" s="469" t="s">
        <v>1493</v>
      </c>
      <c r="B28" s="489" t="n">
        <v>741310231</v>
      </c>
      <c r="C28" s="478" t="s">
        <v>1494</v>
      </c>
      <c r="D28" s="497" t="s">
        <v>113</v>
      </c>
      <c r="E28" s="467" t="n">
        <v>13</v>
      </c>
      <c r="F28" s="467"/>
      <c r="G28" s="468" t="n">
        <f aca="false">E28*F28</f>
        <v>0</v>
      </c>
    </row>
    <row r="29" customFormat="false" ht="37.5" hidden="false" customHeight="false" outlineLevel="0" collapsed="false">
      <c r="A29" s="469" t="s">
        <v>1495</v>
      </c>
      <c r="B29" s="489" t="n">
        <v>741310233</v>
      </c>
      <c r="C29" s="478" t="s">
        <v>1496</v>
      </c>
      <c r="D29" s="497" t="s">
        <v>113</v>
      </c>
      <c r="E29" s="467" t="n">
        <v>2</v>
      </c>
      <c r="F29" s="467"/>
      <c r="G29" s="468" t="n">
        <f aca="false">E29*F29</f>
        <v>0</v>
      </c>
    </row>
    <row r="30" customFormat="false" ht="50" hidden="false" customHeight="false" outlineLevel="0" collapsed="false">
      <c r="A30" s="469" t="s">
        <v>1497</v>
      </c>
      <c r="B30" s="489" t="n">
        <v>741310238</v>
      </c>
      <c r="C30" s="478" t="s">
        <v>1498</v>
      </c>
      <c r="D30" s="498" t="s">
        <v>113</v>
      </c>
      <c r="E30" s="499" t="n">
        <v>3</v>
      </c>
      <c r="F30" s="467"/>
      <c r="G30" s="468" t="n">
        <f aca="false">E30*F30</f>
        <v>0</v>
      </c>
    </row>
    <row r="31" customFormat="false" ht="25" hidden="false" customHeight="false" outlineLevel="0" collapsed="false">
      <c r="A31" s="469" t="s">
        <v>1499</v>
      </c>
      <c r="B31" s="475" t="n">
        <v>741311004</v>
      </c>
      <c r="C31" s="478" t="s">
        <v>1500</v>
      </c>
      <c r="D31" s="500" t="s">
        <v>113</v>
      </c>
      <c r="E31" s="501" t="n">
        <v>6</v>
      </c>
      <c r="F31" s="502"/>
      <c r="G31" s="468" t="n">
        <f aca="false">E31*F31</f>
        <v>0</v>
      </c>
    </row>
    <row r="32" customFormat="false" ht="12.5" hidden="false" customHeight="false" outlineLevel="0" collapsed="false">
      <c r="A32" s="469"/>
      <c r="B32" s="470"/>
      <c r="C32" s="465"/>
      <c r="D32" s="474"/>
      <c r="E32" s="467"/>
      <c r="F32" s="467"/>
      <c r="G32" s="468"/>
    </row>
    <row r="33" customFormat="false" ht="13" hidden="false" customHeight="false" outlineLevel="0" collapsed="false">
      <c r="A33" s="503" t="s">
        <v>1390</v>
      </c>
      <c r="B33" s="504"/>
      <c r="C33" s="505"/>
      <c r="D33" s="505"/>
      <c r="E33" s="506"/>
      <c r="F33" s="507"/>
      <c r="G33" s="468"/>
    </row>
    <row r="34" customFormat="false" ht="12.5" hidden="false" customHeight="false" outlineLevel="0" collapsed="false">
      <c r="A34" s="508"/>
      <c r="B34" s="509"/>
      <c r="C34" s="510"/>
      <c r="D34" s="510"/>
      <c r="E34" s="511"/>
      <c r="F34" s="511"/>
      <c r="G34" s="468"/>
    </row>
    <row r="35" customFormat="false" ht="37.5" hidden="false" customHeight="false" outlineLevel="0" collapsed="false">
      <c r="A35" s="512" t="s">
        <v>1501</v>
      </c>
      <c r="B35" s="513" t="n">
        <v>742350003</v>
      </c>
      <c r="C35" s="514" t="s">
        <v>1502</v>
      </c>
      <c r="D35" s="515" t="s">
        <v>113</v>
      </c>
      <c r="E35" s="516" t="n">
        <v>1</v>
      </c>
      <c r="F35" s="516"/>
      <c r="G35" s="468" t="n">
        <f aca="false">E35*F35</f>
        <v>0</v>
      </c>
    </row>
    <row r="36" customFormat="false" ht="25" hidden="false" customHeight="false" outlineLevel="0" collapsed="false">
      <c r="A36" s="512" t="s">
        <v>1503</v>
      </c>
      <c r="B36" s="517" t="n">
        <v>742350004</v>
      </c>
      <c r="C36" s="518" t="s">
        <v>1504</v>
      </c>
      <c r="D36" s="515" t="s">
        <v>113</v>
      </c>
      <c r="E36" s="516" t="n">
        <v>1</v>
      </c>
      <c r="F36" s="519"/>
      <c r="G36" s="468" t="n">
        <f aca="false">E36*F36</f>
        <v>0</v>
      </c>
    </row>
    <row r="37" customFormat="false" ht="25" hidden="false" customHeight="false" outlineLevel="0" collapsed="false">
      <c r="A37" s="512" t="s">
        <v>1505</v>
      </c>
      <c r="B37" s="513" t="n">
        <v>742350002</v>
      </c>
      <c r="C37" s="514" t="s">
        <v>1506</v>
      </c>
      <c r="D37" s="520" t="s">
        <v>113</v>
      </c>
      <c r="E37" s="516" t="n">
        <v>1</v>
      </c>
      <c r="F37" s="507"/>
      <c r="G37" s="468" t="n">
        <f aca="false">E37*F37</f>
        <v>0</v>
      </c>
    </row>
    <row r="38" customFormat="false" ht="37.5" hidden="false" customHeight="false" outlineLevel="0" collapsed="false">
      <c r="A38" s="512" t="s">
        <v>1507</v>
      </c>
      <c r="B38" s="513" t="n">
        <v>742350001</v>
      </c>
      <c r="C38" s="514" t="s">
        <v>1508</v>
      </c>
      <c r="D38" s="520" t="s">
        <v>113</v>
      </c>
      <c r="E38" s="516" t="n">
        <v>1</v>
      </c>
      <c r="F38" s="507"/>
      <c r="G38" s="468" t="n">
        <f aca="false">E38*F38</f>
        <v>0</v>
      </c>
    </row>
    <row r="39" customFormat="false" ht="25" hidden="false" customHeight="false" outlineLevel="0" collapsed="false">
      <c r="A39" s="512" t="s">
        <v>1509</v>
      </c>
      <c r="B39" s="521" t="n">
        <v>742121001</v>
      </c>
      <c r="C39" s="522" t="s">
        <v>1510</v>
      </c>
      <c r="D39" s="523" t="s">
        <v>144</v>
      </c>
      <c r="E39" s="524" t="n">
        <v>15</v>
      </c>
      <c r="F39" s="524"/>
      <c r="G39" s="468" t="n">
        <f aca="false">E39*F39</f>
        <v>0</v>
      </c>
    </row>
    <row r="40" customFormat="false" ht="12.5" hidden="false" customHeight="false" outlineLevel="0" collapsed="false">
      <c r="A40" s="469"/>
      <c r="B40" s="470"/>
      <c r="C40" s="465"/>
      <c r="D40" s="474"/>
      <c r="E40" s="467"/>
      <c r="F40" s="467"/>
      <c r="G40" s="468"/>
    </row>
    <row r="41" customFormat="false" ht="13" hidden="false" customHeight="false" outlineLevel="0" collapsed="false">
      <c r="A41" s="463" t="s">
        <v>1401</v>
      </c>
      <c r="B41" s="470"/>
      <c r="C41" s="465"/>
      <c r="D41" s="474"/>
      <c r="E41" s="467"/>
      <c r="F41" s="467"/>
      <c r="G41" s="468"/>
    </row>
    <row r="42" customFormat="false" ht="12.5" hidden="false" customHeight="false" outlineLevel="0" collapsed="false">
      <c r="A42" s="469"/>
      <c r="B42" s="470"/>
      <c r="C42" s="465"/>
      <c r="D42" s="474"/>
      <c r="E42" s="467"/>
      <c r="F42" s="467"/>
      <c r="G42" s="468"/>
    </row>
    <row r="43" customFormat="false" ht="50" hidden="false" customHeight="false" outlineLevel="0" collapsed="false">
      <c r="A43" s="469" t="s">
        <v>1511</v>
      </c>
      <c r="B43" s="525" t="s">
        <v>1512</v>
      </c>
      <c r="C43" s="526" t="s">
        <v>1513</v>
      </c>
      <c r="D43" s="527" t="s">
        <v>113</v>
      </c>
      <c r="E43" s="528" t="n">
        <v>41</v>
      </c>
      <c r="F43" s="529"/>
      <c r="G43" s="468" t="n">
        <f aca="false">E43*F43</f>
        <v>0</v>
      </c>
    </row>
    <row r="44" customFormat="false" ht="50" hidden="false" customHeight="false" outlineLevel="0" collapsed="false">
      <c r="A44" s="469" t="s">
        <v>1514</v>
      </c>
      <c r="B44" s="525" t="s">
        <v>1515</v>
      </c>
      <c r="C44" s="526" t="s">
        <v>1516</v>
      </c>
      <c r="D44" s="530" t="s">
        <v>113</v>
      </c>
      <c r="E44" s="531" t="n">
        <v>12</v>
      </c>
      <c r="F44" s="532"/>
      <c r="G44" s="468" t="n">
        <f aca="false">E44*F44</f>
        <v>0</v>
      </c>
    </row>
    <row r="45" customFormat="false" ht="50" hidden="false" customHeight="false" outlineLevel="0" collapsed="false">
      <c r="A45" s="469" t="s">
        <v>1517</v>
      </c>
      <c r="B45" s="533" t="n">
        <v>741313083</v>
      </c>
      <c r="C45" s="534" t="s">
        <v>1518</v>
      </c>
      <c r="D45" s="535" t="s">
        <v>113</v>
      </c>
      <c r="E45" s="501" t="n">
        <v>1</v>
      </c>
      <c r="F45" s="502"/>
      <c r="G45" s="468" t="n">
        <f aca="false">E45*F45</f>
        <v>0</v>
      </c>
    </row>
    <row r="46" customFormat="false" ht="12.5" hidden="false" customHeight="false" outlineLevel="0" collapsed="false">
      <c r="A46" s="469"/>
      <c r="B46" s="470"/>
      <c r="C46" s="465"/>
      <c r="D46" s="474"/>
      <c r="E46" s="467"/>
      <c r="F46" s="467"/>
      <c r="G46" s="468"/>
    </row>
    <row r="47" customFormat="false" ht="13" hidden="false" customHeight="false" outlineLevel="0" collapsed="false">
      <c r="A47" s="463" t="s">
        <v>1411</v>
      </c>
      <c r="B47" s="470"/>
      <c r="C47" s="465"/>
      <c r="D47" s="474"/>
      <c r="E47" s="467"/>
      <c r="F47" s="467"/>
      <c r="G47" s="468"/>
    </row>
    <row r="48" customFormat="false" ht="12.5" hidden="false" customHeight="false" outlineLevel="0" collapsed="false">
      <c r="A48" s="469"/>
      <c r="B48" s="470"/>
      <c r="C48" s="465"/>
      <c r="D48" s="474"/>
      <c r="E48" s="467"/>
      <c r="F48" s="467"/>
      <c r="G48" s="468"/>
    </row>
    <row r="49" customFormat="false" ht="50" hidden="false" customHeight="false" outlineLevel="0" collapsed="false">
      <c r="A49" s="469" t="s">
        <v>1519</v>
      </c>
      <c r="B49" s="489" t="n">
        <v>741112061</v>
      </c>
      <c r="C49" s="536" t="s">
        <v>1520</v>
      </c>
      <c r="D49" s="537" t="s">
        <v>113</v>
      </c>
      <c r="E49" s="538" t="n">
        <v>105</v>
      </c>
      <c r="F49" s="539"/>
      <c r="G49" s="468" t="n">
        <f aca="false">E49*F49</f>
        <v>0</v>
      </c>
    </row>
    <row r="50" customFormat="false" ht="50" hidden="false" customHeight="false" outlineLevel="0" collapsed="false">
      <c r="A50" s="469" t="s">
        <v>1521</v>
      </c>
      <c r="B50" s="540" t="n">
        <v>741112001</v>
      </c>
      <c r="C50" s="478" t="s">
        <v>1522</v>
      </c>
      <c r="D50" s="537" t="s">
        <v>113</v>
      </c>
      <c r="E50" s="541" t="n">
        <v>85</v>
      </c>
      <c r="F50" s="542"/>
      <c r="G50" s="468" t="n">
        <f aca="false">E50*F50</f>
        <v>0</v>
      </c>
    </row>
    <row r="51" customFormat="false" ht="25" hidden="false" customHeight="false" outlineLevel="0" collapsed="false">
      <c r="A51" s="469" t="s">
        <v>1523</v>
      </c>
      <c r="B51" s="540" t="n">
        <v>741112101</v>
      </c>
      <c r="C51" s="478" t="s">
        <v>1524</v>
      </c>
      <c r="D51" s="537" t="s">
        <v>113</v>
      </c>
      <c r="E51" s="541" t="n">
        <v>42</v>
      </c>
      <c r="F51" s="542"/>
      <c r="G51" s="468" t="n">
        <f aca="false">E51*F51</f>
        <v>0</v>
      </c>
    </row>
    <row r="52" customFormat="false" ht="62.5" hidden="false" customHeight="false" outlineLevel="0" collapsed="false">
      <c r="A52" s="469" t="s">
        <v>1525</v>
      </c>
      <c r="B52" s="489" t="n">
        <v>741112111</v>
      </c>
      <c r="C52" s="478" t="s">
        <v>1526</v>
      </c>
      <c r="D52" s="537" t="s">
        <v>113</v>
      </c>
      <c r="E52" s="538" t="n">
        <v>18</v>
      </c>
      <c r="F52" s="543"/>
      <c r="G52" s="468" t="n">
        <f aca="false">E52*F52</f>
        <v>0</v>
      </c>
    </row>
    <row r="53" customFormat="false" ht="37.5" hidden="false" customHeight="false" outlineLevel="0" collapsed="false">
      <c r="A53" s="469" t="s">
        <v>1527</v>
      </c>
      <c r="B53" s="492" t="n">
        <v>741110041</v>
      </c>
      <c r="C53" s="536" t="s">
        <v>1528</v>
      </c>
      <c r="D53" s="537" t="s">
        <v>144</v>
      </c>
      <c r="E53" s="538" t="n">
        <v>180</v>
      </c>
      <c r="F53" s="544"/>
      <c r="G53" s="468" t="n">
        <f aca="false">E53*F53</f>
        <v>0</v>
      </c>
    </row>
    <row r="54" customFormat="false" ht="37.5" hidden="false" customHeight="false" outlineLevel="0" collapsed="false">
      <c r="A54" s="469" t="s">
        <v>1529</v>
      </c>
      <c r="B54" s="477" t="n">
        <v>741110001</v>
      </c>
      <c r="C54" s="536" t="s">
        <v>1530</v>
      </c>
      <c r="D54" s="537" t="s">
        <v>144</v>
      </c>
      <c r="E54" s="538" t="n">
        <v>160</v>
      </c>
      <c r="F54" s="544"/>
      <c r="G54" s="468" t="n">
        <f aca="false">E54*F54</f>
        <v>0</v>
      </c>
    </row>
    <row r="55" customFormat="false" ht="25" hidden="false" customHeight="false" outlineLevel="0" collapsed="false">
      <c r="A55" s="469" t="s">
        <v>1531</v>
      </c>
      <c r="B55" s="492" t="n">
        <v>741910502</v>
      </c>
      <c r="C55" s="526" t="s">
        <v>1532</v>
      </c>
      <c r="D55" s="545" t="s">
        <v>938</v>
      </c>
      <c r="E55" s="467" t="n">
        <v>5</v>
      </c>
      <c r="F55" s="467"/>
      <c r="G55" s="468" t="n">
        <f aca="false">E55*F55</f>
        <v>0</v>
      </c>
    </row>
    <row r="56" customFormat="false" ht="25" hidden="false" customHeight="false" outlineLevel="0" collapsed="false">
      <c r="A56" s="469" t="s">
        <v>1533</v>
      </c>
      <c r="B56" s="546" t="n">
        <v>741910411</v>
      </c>
      <c r="C56" s="547" t="s">
        <v>1534</v>
      </c>
      <c r="D56" s="548" t="s">
        <v>144</v>
      </c>
      <c r="E56" s="544" t="n">
        <v>240</v>
      </c>
      <c r="F56" s="544"/>
      <c r="G56" s="468" t="n">
        <f aca="false">E56*F56</f>
        <v>0</v>
      </c>
    </row>
    <row r="57" customFormat="false" ht="12.5" hidden="false" customHeight="false" outlineLevel="0" collapsed="false">
      <c r="A57" s="469" t="s">
        <v>1535</v>
      </c>
      <c r="B57" s="489" t="s">
        <v>1475</v>
      </c>
      <c r="C57" s="549" t="s">
        <v>1536</v>
      </c>
      <c r="D57" s="548" t="s">
        <v>383</v>
      </c>
      <c r="E57" s="544" t="n">
        <v>8</v>
      </c>
      <c r="F57" s="539"/>
      <c r="G57" s="468" t="n">
        <f aca="false">E57*F57</f>
        <v>0</v>
      </c>
    </row>
    <row r="58" s="486" customFormat="true" ht="36.5" hidden="false" customHeight="true" outlineLevel="0" collapsed="false">
      <c r="A58" s="469" t="s">
        <v>1537</v>
      </c>
      <c r="B58" s="492" t="n">
        <v>460932111</v>
      </c>
      <c r="C58" s="550" t="s">
        <v>1538</v>
      </c>
      <c r="D58" s="536" t="s">
        <v>113</v>
      </c>
      <c r="E58" s="499" t="n">
        <v>840</v>
      </c>
      <c r="F58" s="551"/>
      <c r="G58" s="468" t="n">
        <f aca="false">E58*F58</f>
        <v>0</v>
      </c>
    </row>
    <row r="59" customFormat="false" ht="50" hidden="false" customHeight="false" outlineLevel="0" collapsed="false">
      <c r="A59" s="469" t="s">
        <v>1539</v>
      </c>
      <c r="B59" s="492" t="n">
        <v>460932121</v>
      </c>
      <c r="C59" s="550" t="s">
        <v>1540</v>
      </c>
      <c r="D59" s="497" t="s">
        <v>113</v>
      </c>
      <c r="E59" s="479" t="n">
        <v>260</v>
      </c>
      <c r="F59" s="479"/>
      <c r="G59" s="468" t="n">
        <f aca="false">E59*F59</f>
        <v>0</v>
      </c>
    </row>
    <row r="60" customFormat="false" ht="12.5" hidden="false" customHeight="false" outlineLevel="0" collapsed="false">
      <c r="A60" s="469" t="s">
        <v>1541</v>
      </c>
      <c r="B60" s="552" t="s">
        <v>1475</v>
      </c>
      <c r="C60" s="550" t="s">
        <v>1542</v>
      </c>
      <c r="D60" s="545" t="s">
        <v>383</v>
      </c>
      <c r="E60" s="553" t="n">
        <v>6</v>
      </c>
      <c r="F60" s="554"/>
      <c r="G60" s="468" t="n">
        <f aca="false">E60*F60</f>
        <v>0</v>
      </c>
    </row>
    <row r="61" customFormat="false" ht="12.5" hidden="false" customHeight="false" outlineLevel="0" collapsed="false">
      <c r="A61" s="469" t="s">
        <v>1543</v>
      </c>
      <c r="B61" s="552" t="s">
        <v>1475</v>
      </c>
      <c r="C61" s="465" t="s">
        <v>1544</v>
      </c>
      <c r="D61" s="545" t="s">
        <v>383</v>
      </c>
      <c r="E61" s="553" t="n">
        <v>6</v>
      </c>
      <c r="F61" s="553"/>
      <c r="G61" s="468" t="n">
        <f aca="false">E61*F61</f>
        <v>0</v>
      </c>
    </row>
    <row r="62" customFormat="false" ht="12.5" hidden="false" customHeight="false" outlineLevel="0" collapsed="false">
      <c r="A62" s="469"/>
      <c r="B62" s="470"/>
      <c r="C62" s="465"/>
      <c r="D62" s="474"/>
      <c r="E62" s="467"/>
      <c r="F62" s="467"/>
      <c r="G62" s="468"/>
    </row>
    <row r="63" customFormat="false" ht="13" hidden="false" customHeight="false" outlineLevel="0" collapsed="false">
      <c r="A63" s="463" t="s">
        <v>1442</v>
      </c>
      <c r="B63" s="470"/>
      <c r="C63" s="465"/>
      <c r="D63" s="474"/>
      <c r="E63" s="467"/>
      <c r="F63" s="467"/>
      <c r="G63" s="468"/>
    </row>
    <row r="64" customFormat="false" ht="12.5" hidden="false" customHeight="false" outlineLevel="0" collapsed="false">
      <c r="A64" s="469"/>
      <c r="B64" s="470"/>
      <c r="C64" s="465"/>
      <c r="D64" s="474"/>
      <c r="E64" s="467"/>
      <c r="F64" s="467"/>
      <c r="G64" s="468"/>
    </row>
    <row r="65" customFormat="false" ht="37.5" hidden="false" customHeight="false" outlineLevel="0" collapsed="false">
      <c r="A65" s="469" t="s">
        <v>1545</v>
      </c>
      <c r="B65" s="555" t="n">
        <v>741122642</v>
      </c>
      <c r="C65" s="526" t="s">
        <v>1546</v>
      </c>
      <c r="D65" s="474" t="s">
        <v>144</v>
      </c>
      <c r="E65" s="485" t="n">
        <v>60</v>
      </c>
      <c r="F65" s="485"/>
      <c r="G65" s="468" t="n">
        <f aca="false">E65*F65</f>
        <v>0</v>
      </c>
    </row>
    <row r="66" customFormat="false" ht="37.5" hidden="false" customHeight="false" outlineLevel="0" collapsed="false">
      <c r="A66" s="469" t="s">
        <v>1529</v>
      </c>
      <c r="B66" s="555" t="n">
        <v>741122641</v>
      </c>
      <c r="C66" s="526" t="s">
        <v>1547</v>
      </c>
      <c r="D66" s="474" t="s">
        <v>144</v>
      </c>
      <c r="E66" s="485" t="n">
        <v>630</v>
      </c>
      <c r="F66" s="485"/>
      <c r="G66" s="468" t="n">
        <f aca="false">E66*F66</f>
        <v>0</v>
      </c>
    </row>
    <row r="67" customFormat="false" ht="37.5" hidden="false" customHeight="false" outlineLevel="0" collapsed="false">
      <c r="A67" s="469" t="s">
        <v>1531</v>
      </c>
      <c r="B67" s="555" t="n">
        <v>741122611</v>
      </c>
      <c r="C67" s="526" t="s">
        <v>1548</v>
      </c>
      <c r="D67" s="474" t="s">
        <v>144</v>
      </c>
      <c r="E67" s="488" t="n">
        <v>1630</v>
      </c>
      <c r="F67" s="485"/>
      <c r="G67" s="468" t="n">
        <f aca="false">E67*F67</f>
        <v>0</v>
      </c>
    </row>
    <row r="68" customFormat="false" ht="37.5" hidden="false" customHeight="false" outlineLevel="0" collapsed="false">
      <c r="A68" s="469" t="s">
        <v>1533</v>
      </c>
      <c r="B68" s="475" t="n">
        <v>741122601</v>
      </c>
      <c r="C68" s="526" t="s">
        <v>1549</v>
      </c>
      <c r="D68" s="474" t="s">
        <v>144</v>
      </c>
      <c r="E68" s="488" t="n">
        <v>260</v>
      </c>
      <c r="F68" s="485"/>
      <c r="G68" s="468" t="n">
        <f aca="false">E68*F68</f>
        <v>0</v>
      </c>
    </row>
    <row r="69" customFormat="false" ht="25" hidden="false" customHeight="false" outlineLevel="0" collapsed="false">
      <c r="A69" s="469" t="s">
        <v>1535</v>
      </c>
      <c r="B69" s="556" t="n">
        <v>742121001</v>
      </c>
      <c r="C69" s="557" t="s">
        <v>1550</v>
      </c>
      <c r="D69" s="474" t="s">
        <v>144</v>
      </c>
      <c r="E69" s="558" t="n">
        <v>850</v>
      </c>
      <c r="F69" s="467"/>
      <c r="G69" s="468" t="n">
        <f aca="false">E69*F69</f>
        <v>0</v>
      </c>
    </row>
    <row r="70" customFormat="false" ht="25" hidden="false" customHeight="false" outlineLevel="0" collapsed="false">
      <c r="A70" s="469" t="s">
        <v>1537</v>
      </c>
      <c r="B70" s="489" t="n">
        <v>741120301</v>
      </c>
      <c r="C70" s="478" t="s">
        <v>1551</v>
      </c>
      <c r="D70" s="559" t="s">
        <v>144</v>
      </c>
      <c r="E70" s="491" t="n">
        <v>20</v>
      </c>
      <c r="F70" s="491"/>
      <c r="G70" s="468" t="n">
        <f aca="false">E70*F70</f>
        <v>0</v>
      </c>
    </row>
    <row r="71" customFormat="false" ht="25" hidden="false" customHeight="false" outlineLevel="0" collapsed="false">
      <c r="A71" s="469" t="s">
        <v>1539</v>
      </c>
      <c r="B71" s="489" t="n">
        <v>741120303</v>
      </c>
      <c r="C71" s="478" t="s">
        <v>1552</v>
      </c>
      <c r="D71" s="560" t="s">
        <v>144</v>
      </c>
      <c r="E71" s="544" t="n">
        <v>20</v>
      </c>
      <c r="F71" s="544"/>
      <c r="G71" s="468" t="n">
        <f aca="false">E71*F71</f>
        <v>0</v>
      </c>
    </row>
    <row r="72" customFormat="false" ht="12.5" hidden="false" customHeight="false" outlineLevel="0" collapsed="false">
      <c r="A72" s="469"/>
      <c r="B72" s="470"/>
      <c r="C72" s="465"/>
      <c r="D72" s="474"/>
      <c r="E72" s="467"/>
      <c r="F72" s="467"/>
      <c r="G72" s="468"/>
    </row>
    <row r="73" customFormat="false" ht="13" hidden="false" customHeight="false" outlineLevel="0" collapsed="false">
      <c r="A73" s="463" t="s">
        <v>1459</v>
      </c>
      <c r="B73" s="470"/>
      <c r="C73" s="465"/>
      <c r="D73" s="474"/>
      <c r="E73" s="467"/>
      <c r="F73" s="467"/>
      <c r="G73" s="468"/>
    </row>
    <row r="74" customFormat="false" ht="13" hidden="false" customHeight="false" outlineLevel="0" collapsed="false">
      <c r="A74" s="463"/>
      <c r="B74" s="470"/>
      <c r="C74" s="465"/>
      <c r="D74" s="474"/>
      <c r="E74" s="467"/>
      <c r="F74" s="467"/>
      <c r="G74" s="468"/>
    </row>
    <row r="75" customFormat="false" ht="37.5" hidden="false" customHeight="false" outlineLevel="0" collapsed="false">
      <c r="A75" s="469" t="s">
        <v>1541</v>
      </c>
      <c r="B75" s="492" t="n">
        <v>741110041</v>
      </c>
      <c r="C75" s="536" t="s">
        <v>1528</v>
      </c>
      <c r="D75" s="537" t="s">
        <v>144</v>
      </c>
      <c r="E75" s="538" t="n">
        <v>300</v>
      </c>
      <c r="F75" s="544"/>
      <c r="G75" s="468" t="n">
        <f aca="false">E75*F75</f>
        <v>0</v>
      </c>
    </row>
    <row r="76" customFormat="false" ht="25" hidden="false" customHeight="false" outlineLevel="0" collapsed="false">
      <c r="A76" s="469" t="s">
        <v>1543</v>
      </c>
      <c r="B76" s="489" t="n">
        <v>741121101</v>
      </c>
      <c r="C76" s="514" t="s">
        <v>1553</v>
      </c>
      <c r="D76" s="561" t="s">
        <v>144</v>
      </c>
      <c r="E76" s="562" t="n">
        <v>320</v>
      </c>
      <c r="F76" s="562"/>
      <c r="G76" s="468" t="n">
        <f aca="false">E76*F76</f>
        <v>0</v>
      </c>
    </row>
    <row r="77" customFormat="false" ht="13" hidden="false" customHeight="false" outlineLevel="0" collapsed="false">
      <c r="A77" s="463"/>
      <c r="B77" s="470"/>
      <c r="C77" s="465"/>
      <c r="D77" s="474"/>
      <c r="E77" s="467"/>
      <c r="F77" s="467"/>
      <c r="G77" s="468"/>
    </row>
    <row r="78" customFormat="false" ht="13" hidden="false" customHeight="false" outlineLevel="0" collapsed="false">
      <c r="A78" s="463" t="s">
        <v>1554</v>
      </c>
      <c r="B78" s="552"/>
      <c r="C78" s="563"/>
      <c r="D78" s="474"/>
      <c r="E78" s="467"/>
      <c r="F78" s="467"/>
      <c r="G78" s="468"/>
    </row>
    <row r="79" customFormat="false" ht="12.5" hidden="false" customHeight="false" outlineLevel="0" collapsed="false">
      <c r="A79" s="469"/>
      <c r="B79" s="552"/>
      <c r="C79" s="563"/>
      <c r="D79" s="474"/>
      <c r="E79" s="467"/>
      <c r="F79" s="467"/>
      <c r="G79" s="468"/>
    </row>
    <row r="80" customFormat="false" ht="12.5" hidden="false" customHeight="false" outlineLevel="0" collapsed="false">
      <c r="A80" s="469" t="s">
        <v>1545</v>
      </c>
      <c r="B80" s="552" t="s">
        <v>1475</v>
      </c>
      <c r="C80" s="563" t="s">
        <v>1555</v>
      </c>
      <c r="D80" s="474" t="s">
        <v>383</v>
      </c>
      <c r="E80" s="467" t="n">
        <v>80</v>
      </c>
      <c r="F80" s="467"/>
      <c r="G80" s="468" t="n">
        <f aca="false">E80*F80</f>
        <v>0</v>
      </c>
    </row>
    <row r="81" customFormat="false" ht="12.5" hidden="false" customHeight="false" outlineLevel="0" collapsed="false">
      <c r="A81" s="469" t="s">
        <v>1556</v>
      </c>
      <c r="B81" s="552" t="s">
        <v>1475</v>
      </c>
      <c r="C81" s="563" t="s">
        <v>1557</v>
      </c>
      <c r="D81" s="474" t="s">
        <v>383</v>
      </c>
      <c r="E81" s="467" t="n">
        <v>6</v>
      </c>
      <c r="F81" s="467"/>
      <c r="G81" s="468" t="n">
        <f aca="false">E81*F81</f>
        <v>0</v>
      </c>
    </row>
    <row r="82" s="566" customFormat="true" ht="12.5" hidden="false" customHeight="false" outlineLevel="0" collapsed="false">
      <c r="A82" s="469" t="s">
        <v>1558</v>
      </c>
      <c r="B82" s="552" t="s">
        <v>1475</v>
      </c>
      <c r="C82" s="564" t="s">
        <v>1559</v>
      </c>
      <c r="D82" s="474" t="s">
        <v>383</v>
      </c>
      <c r="E82" s="565" t="n">
        <v>24</v>
      </c>
      <c r="F82" s="467"/>
      <c r="G82" s="468" t="n">
        <f aca="false">E82*F82</f>
        <v>0</v>
      </c>
    </row>
    <row r="83" customFormat="false" ht="12.5" hidden="false" customHeight="false" outlineLevel="0" collapsed="false">
      <c r="A83" s="469" t="s">
        <v>1560</v>
      </c>
      <c r="B83" s="552" t="s">
        <v>1475</v>
      </c>
      <c r="C83" s="563" t="s">
        <v>1561</v>
      </c>
      <c r="D83" s="474" t="s">
        <v>383</v>
      </c>
      <c r="E83" s="467" t="n">
        <v>8</v>
      </c>
      <c r="F83" s="467"/>
      <c r="G83" s="468" t="n">
        <f aca="false">E83*F83</f>
        <v>0</v>
      </c>
    </row>
    <row r="84" customFormat="false" ht="12.5" hidden="false" customHeight="false" outlineLevel="0" collapsed="false">
      <c r="A84" s="469"/>
      <c r="B84" s="552"/>
      <c r="C84" s="563"/>
      <c r="D84" s="474"/>
      <c r="E84" s="467"/>
      <c r="F84" s="467"/>
      <c r="G84" s="468"/>
    </row>
    <row r="85" customFormat="false" ht="13" hidden="false" customHeight="false" outlineLevel="0" collapsed="false">
      <c r="A85" s="567" t="s">
        <v>1463</v>
      </c>
      <c r="B85" s="477"/>
      <c r="C85" s="568"/>
      <c r="D85" s="500"/>
      <c r="E85" s="502"/>
      <c r="F85" s="502"/>
      <c r="G85" s="468"/>
    </row>
    <row r="86" customFormat="false" ht="12.5" hidden="false" customHeight="false" outlineLevel="0" collapsed="false">
      <c r="A86" s="569"/>
      <c r="B86" s="477"/>
      <c r="C86" s="568"/>
      <c r="D86" s="500"/>
      <c r="E86" s="502"/>
      <c r="F86" s="502"/>
      <c r="G86" s="468"/>
    </row>
    <row r="87" s="486" customFormat="true" ht="24" hidden="false" customHeight="true" outlineLevel="0" collapsed="false">
      <c r="A87" s="570" t="s">
        <v>1562</v>
      </c>
      <c r="B87" s="571" t="s">
        <v>1475</v>
      </c>
      <c r="C87" s="514" t="s">
        <v>1563</v>
      </c>
      <c r="D87" s="478" t="s">
        <v>383</v>
      </c>
      <c r="E87" s="572" t="n">
        <v>16</v>
      </c>
      <c r="F87" s="572"/>
      <c r="G87" s="468" t="n">
        <f aca="false">E87*F87</f>
        <v>0</v>
      </c>
    </row>
    <row r="88" customFormat="false" ht="25" hidden="false" customHeight="false" outlineLevel="0" collapsed="false">
      <c r="A88" s="570" t="s">
        <v>1564</v>
      </c>
      <c r="B88" s="489" t="s">
        <v>1475</v>
      </c>
      <c r="C88" s="526" t="s">
        <v>1565</v>
      </c>
      <c r="D88" s="500" t="s">
        <v>383</v>
      </c>
      <c r="E88" s="502" t="n">
        <v>84</v>
      </c>
      <c r="F88" s="502"/>
      <c r="G88" s="468" t="n">
        <f aca="false">E88*F88</f>
        <v>0</v>
      </c>
    </row>
    <row r="89" customFormat="false" ht="12.5" hidden="false" customHeight="false" outlineLevel="0" collapsed="false">
      <c r="A89" s="570" t="s">
        <v>1566</v>
      </c>
      <c r="B89" s="489" t="s">
        <v>1475</v>
      </c>
      <c r="C89" s="535" t="s">
        <v>1567</v>
      </c>
      <c r="D89" s="500" t="s">
        <v>383</v>
      </c>
      <c r="E89" s="502" t="n">
        <v>8</v>
      </c>
      <c r="F89" s="502"/>
      <c r="G89" s="468" t="n">
        <f aca="false">E89*F89</f>
        <v>0</v>
      </c>
    </row>
    <row r="90" customFormat="false" ht="25" hidden="false" customHeight="false" outlineLevel="0" collapsed="false">
      <c r="A90" s="570" t="s">
        <v>1568</v>
      </c>
      <c r="B90" s="573" t="s">
        <v>1475</v>
      </c>
      <c r="C90" s="574" t="s">
        <v>1569</v>
      </c>
      <c r="D90" s="500" t="s">
        <v>383</v>
      </c>
      <c r="E90" s="502" t="n">
        <v>72</v>
      </c>
      <c r="F90" s="502"/>
      <c r="G90" s="468" t="n">
        <f aca="false">E90*F90</f>
        <v>0</v>
      </c>
    </row>
    <row r="91" customFormat="false" ht="12.5" hidden="false" customHeight="false" outlineLevel="0" collapsed="false">
      <c r="A91" s="570" t="s">
        <v>1570</v>
      </c>
      <c r="B91" s="489" t="s">
        <v>1475</v>
      </c>
      <c r="C91" s="535" t="s">
        <v>1571</v>
      </c>
      <c r="D91" s="500" t="s">
        <v>383</v>
      </c>
      <c r="E91" s="502" t="n">
        <v>17</v>
      </c>
      <c r="F91" s="502"/>
      <c r="G91" s="468" t="n">
        <f aca="false">E91*F91</f>
        <v>0</v>
      </c>
    </row>
    <row r="92" customFormat="false" ht="12.5" hidden="false" customHeight="false" outlineLevel="0" collapsed="false">
      <c r="A92" s="570" t="s">
        <v>1572</v>
      </c>
      <c r="B92" s="489" t="s">
        <v>1475</v>
      </c>
      <c r="C92" s="526" t="s">
        <v>1573</v>
      </c>
      <c r="D92" s="500" t="s">
        <v>383</v>
      </c>
      <c r="E92" s="502" t="n">
        <v>24</v>
      </c>
      <c r="F92" s="502"/>
      <c r="G92" s="468" t="n">
        <f aca="false">E92*F92</f>
        <v>0</v>
      </c>
    </row>
    <row r="93" customFormat="false" ht="37.5" hidden="false" customHeight="false" outlineLevel="0" collapsed="false">
      <c r="A93" s="570" t="s">
        <v>1574</v>
      </c>
      <c r="B93" s="489" t="n">
        <v>741810002</v>
      </c>
      <c r="C93" s="575" t="s">
        <v>1575</v>
      </c>
      <c r="D93" s="526" t="s">
        <v>113</v>
      </c>
      <c r="E93" s="502" t="n">
        <v>1</v>
      </c>
      <c r="F93" s="502"/>
      <c r="G93" s="468" t="n">
        <f aca="false">E93*F93</f>
        <v>0</v>
      </c>
    </row>
    <row r="94" customFormat="false" ht="25" hidden="false" customHeight="false" outlineLevel="0" collapsed="false">
      <c r="A94" s="570" t="s">
        <v>1576</v>
      </c>
      <c r="B94" s="492" t="n">
        <v>741820102</v>
      </c>
      <c r="C94" s="536" t="s">
        <v>1577</v>
      </c>
      <c r="D94" s="526" t="s">
        <v>113</v>
      </c>
      <c r="E94" s="544" t="n">
        <v>2</v>
      </c>
      <c r="F94" s="576"/>
      <c r="G94" s="468" t="n">
        <f aca="false">E94*F94</f>
        <v>0</v>
      </c>
    </row>
    <row r="95" customFormat="false" ht="37.5" hidden="false" customHeight="false" outlineLevel="0" collapsed="false">
      <c r="A95" s="570" t="s">
        <v>1578</v>
      </c>
      <c r="B95" s="577" t="s">
        <v>1579</v>
      </c>
      <c r="C95" s="578" t="s">
        <v>1580</v>
      </c>
      <c r="D95" s="579" t="s">
        <v>113</v>
      </c>
      <c r="E95" s="580" t="n">
        <v>1</v>
      </c>
      <c r="F95" s="580"/>
      <c r="G95" s="468" t="n">
        <f aca="false">E95*F95</f>
        <v>0</v>
      </c>
    </row>
    <row r="96" customFormat="false" ht="13" hidden="false" customHeight="false" outlineLevel="0" collapsed="false">
      <c r="A96" s="569"/>
      <c r="B96" s="581"/>
      <c r="C96" s="568"/>
      <c r="D96" s="500"/>
      <c r="E96" s="502"/>
      <c r="F96" s="502"/>
      <c r="G96" s="468"/>
    </row>
    <row r="97" customFormat="false" ht="12.5" hidden="false" customHeight="false" outlineLevel="0" collapsed="false">
      <c r="A97" s="582"/>
      <c r="B97" s="583"/>
      <c r="C97" s="584"/>
      <c r="D97" s="584"/>
      <c r="E97" s="585"/>
      <c r="F97" s="585"/>
      <c r="G97" s="586"/>
    </row>
    <row r="98" customFormat="false" ht="13" hidden="false" customHeight="false" outlineLevel="0" collapsed="false">
      <c r="A98" s="587"/>
      <c r="B98" s="588" t="s">
        <v>1581</v>
      </c>
      <c r="C98" s="589"/>
      <c r="D98" s="589"/>
      <c r="E98" s="590"/>
      <c r="F98" s="590"/>
      <c r="G98" s="591" t="n">
        <f aca="false">SUM(G10:G97)</f>
        <v>0</v>
      </c>
    </row>
    <row r="99" customFormat="false" ht="13" hidden="false" customHeight="false" outlineLevel="0" collapsed="false">
      <c r="A99" s="592"/>
      <c r="B99" s="593"/>
      <c r="C99" s="594"/>
      <c r="D99" s="594"/>
      <c r="E99" s="595"/>
      <c r="F99" s="595"/>
      <c r="G99" s="59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2:24Z</dcterms:created>
  <dc:creator/>
  <dc:description/>
  <dc:language>en-US</dc:language>
  <cp:lastModifiedBy/>
  <cp:lastPrinted>2021-08-06T12:03:37Z</cp:lastPrinted>
  <dcterms:modified xsi:type="dcterms:W3CDTF">2021-08-06T13:37:47Z</dcterms:modified>
  <cp:revision>0</cp:revision>
  <dc:subject/>
  <dc:title/>
</cp:coreProperties>
</file>