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3"/>
  </bookViews>
  <sheets>
    <sheet name="KD Libáň gastro, ubytovna" sheetId="1" state="visible" r:id="rId2"/>
    <sheet name="rekapitulace" sheetId="2" state="visible" r:id="rId3"/>
    <sheet name="materiál" sheetId="3" state="visible" r:id="rId4"/>
    <sheet name="montáž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'KD Libáň gastro, ubytovna'!$112:$113</definedName>
    <definedName function="false" hidden="false" name="ahoj" vbProcedure="false">'[1]'!EX$21145</definedName>
    <definedName function="false" hidden="false" name="Excel_BuiltIn_Database" vbProcedure="false">'[1]'!$A$1</definedName>
    <definedName function="false" hidden="false" name="wrn_1_" vbProcedure="false">{#N/A,#N/A,FALSE,"List1";#N/A,#N/A,FALSE,"List2";#N/A,#N/A,FALSE,"List3";#N/A,#N/A,FALSE,"List4";#N/A,#N/A,FALSE,"List5"}</definedName>
    <definedName function="false" hidden="false" name="_c" vbProcedure="false">'[1]Krycí list'!$G$7</definedName>
    <definedName function="false" hidden="false" localSheetId="0" name="ceník" vbProcedure="false">[2]KATALOG!$A$4:$E$1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1857">
  <si>
    <t xml:space="preserve">ROZPOČET </t>
  </si>
  <si>
    <t xml:space="preserve">Stavba: Libáň, kulturní dům - objekt gastroprovozu, sociální zázemí, ubytovna, stavební úpravy</t>
  </si>
  <si>
    <t xml:space="preserve">Objekt: </t>
  </si>
  <si>
    <t xml:space="preserve">Část: Stavební část</t>
  </si>
  <si>
    <t xml:space="preserve">Soupis prací je sestaven s využitím položek Cenové soustavy ÚRS.</t>
  </si>
  <si>
    <t xml:space="preserve">Zakázka číslo:</t>
  </si>
  <si>
    <t xml:space="preserve">2011132-2</t>
  </si>
  <si>
    <t xml:space="preserve">"R" položky nejsou specifikovány v ceníku ÚRS,ale jsou zpracovány individuálně v odpovídající cenové</t>
  </si>
  <si>
    <t xml:space="preserve">soustavě ÚRS,podle popisu uvedeném v dálkovém přístupu k cenové soustavě na : www.cs-urs.cz</t>
  </si>
  <si>
    <t xml:space="preserve">Rozpočet zpracoval:</t>
  </si>
  <si>
    <t xml:space="preserve">Project A Plus</t>
  </si>
  <si>
    <t xml:space="preserve">JKSO:</t>
  </si>
  <si>
    <t xml:space="preserve">Název:</t>
  </si>
  <si>
    <t xml:space="preserve">Datum:</t>
  </si>
  <si>
    <t xml:space="preserve">Podpis:</t>
  </si>
  <si>
    <t xml:space="preserve">Investor: </t>
  </si>
  <si>
    <t xml:space="preserve">Město Libáň, nám. Svobody 36, 507 23 Libáň</t>
  </si>
  <si>
    <t xml:space="preserve">Projektant:</t>
  </si>
  <si>
    <t xml:space="preserve">Project A plus, Husova 591, 511 01 Turnov</t>
  </si>
  <si>
    <t xml:space="preserve">Zhotovitel</t>
  </si>
  <si>
    <t xml:space="preserve">Datum: 07/2021</t>
  </si>
  <si>
    <t xml:space="preserve">P.Č.</t>
  </si>
  <si>
    <t xml:space="preserve">Kód položky</t>
  </si>
  <si>
    <t xml:space="preserve">Popis</t>
  </si>
  <si>
    <t xml:space="preserve">MJ</t>
  </si>
  <si>
    <t xml:space="preserve">Základna</t>
  </si>
  <si>
    <t xml:space="preserve">Cena celkem      (Kč)</t>
  </si>
  <si>
    <t xml:space="preserve">/1/</t>
  </si>
  <si>
    <t xml:space="preserve">/2/</t>
  </si>
  <si>
    <t xml:space="preserve">/3/</t>
  </si>
  <si>
    <t xml:space="preserve">/4/</t>
  </si>
  <si>
    <t xml:space="preserve">/5/</t>
  </si>
  <si>
    <t xml:space="preserve">/6/</t>
  </si>
  <si>
    <t xml:space="preserve">/7/</t>
  </si>
  <si>
    <t xml:space="preserve">Souhrnné náklady stavby:</t>
  </si>
  <si>
    <t xml:space="preserve">C. </t>
  </si>
  <si>
    <t xml:space="preserve">Celkové náklady stavby bez DPH (A.+B.)</t>
  </si>
  <si>
    <t xml:space="preserve">Kč</t>
  </si>
  <si>
    <t xml:space="preserve">E1.</t>
  </si>
  <si>
    <t xml:space="preserve">DPH 15,0 %</t>
  </si>
  <si>
    <t xml:space="preserve">%</t>
  </si>
  <si>
    <t xml:space="preserve">E2.</t>
  </si>
  <si>
    <t xml:space="preserve">DPH 21,0 %</t>
  </si>
  <si>
    <t xml:space="preserve">D. </t>
  </si>
  <si>
    <t xml:space="preserve">Celkové náklady stavby včetně DPH (C.+E1.+E2.)</t>
  </si>
  <si>
    <t xml:space="preserve">Krycí list rozpočtu</t>
  </si>
  <si>
    <t xml:space="preserve">A.</t>
  </si>
  <si>
    <t xml:space="preserve">Základní rozpočtové náklady</t>
  </si>
  <si>
    <t xml:space="preserve"> </t>
  </si>
  <si>
    <t xml:space="preserve">Práce HSV (montáž a dodávka)</t>
  </si>
  <si>
    <t xml:space="preserve">Práce PSV (montáž a dodávka)</t>
  </si>
  <si>
    <t xml:space="preserve">Základní rozpočtové náklady celkem</t>
  </si>
  <si>
    <t xml:space="preserve">B.</t>
  </si>
  <si>
    <t xml:space="preserve">Náklady na umístění stavby + ostatní náklady</t>
  </si>
  <si>
    <t xml:space="preserve">Zařízení staveniště </t>
  </si>
  <si>
    <t xml:space="preserve">Územní vlivy</t>
  </si>
  <si>
    <t xml:space="preserve">Provozní vlivy - pokud se budou práce provádět za provozu objektu, v případě, že objekt bude zavřen - přirážka se nebude účtovat</t>
  </si>
  <si>
    <t xml:space="preserve">Ostatní náklady stavby - viz. oddíl 95</t>
  </si>
  <si>
    <t xml:space="preserve">Náklady na umístění stavby + ostatní náklady celkem</t>
  </si>
  <si>
    <t xml:space="preserve">Rekapitulace - práce HSV (montáž a dodávka)</t>
  </si>
  <si>
    <t xml:space="preserve">Rekapitulace - práce HSV (montáž a dodávka) celkem</t>
  </si>
  <si>
    <t xml:space="preserve">Rekapitulace - práce PSV (montáž a dodávka)</t>
  </si>
  <si>
    <t xml:space="preserve">Izolace tepelné</t>
  </si>
  <si>
    <t xml:space="preserve">Rekapitulace - práce PSV (montáž a dodávka) celkem</t>
  </si>
  <si>
    <t xml:space="preserve">Množství celkem</t>
  </si>
  <si>
    <t xml:space="preserve">Cena jednotková (Kč)</t>
  </si>
  <si>
    <t xml:space="preserve">Cena celkem     (Kč)</t>
  </si>
  <si>
    <t xml:space="preserve">Hmotnost    (t)</t>
  </si>
  <si>
    <t xml:space="preserve">Hmotnost celkem (t)</t>
  </si>
  <si>
    <t xml:space="preserve">Hmotnost sutě (t)</t>
  </si>
  <si>
    <t xml:space="preserve">Hmotnost sutě celkem (t)</t>
  </si>
  <si>
    <t xml:space="preserve">Odkaz na výkres</t>
  </si>
  <si>
    <t xml:space="preserve">/8/</t>
  </si>
  <si>
    <t xml:space="preserve">/9/</t>
  </si>
  <si>
    <t xml:space="preserve">/10/</t>
  </si>
  <si>
    <t xml:space="preserve">/11/</t>
  </si>
  <si>
    <t xml:space="preserve">/12/</t>
  </si>
  <si>
    <t xml:space="preserve">Skladba:</t>
  </si>
  <si>
    <t xml:space="preserve">Výměry související se skladbou podlah - celkový součet viz.Legenda místností:</t>
  </si>
  <si>
    <t xml:space="preserve">P 01</t>
  </si>
  <si>
    <t xml:space="preserve">P 02</t>
  </si>
  <si>
    <t xml:space="preserve">P 04</t>
  </si>
  <si>
    <t xml:space="preserve">P 05</t>
  </si>
  <si>
    <t xml:space="preserve">P 06</t>
  </si>
  <si>
    <t xml:space="preserve">Zemní práce</t>
  </si>
  <si>
    <t xml:space="preserve">13971-1101</t>
  </si>
  <si>
    <t xml:space="preserve">Vykopávka v uzavřených prostorech v horninách tř. 1 až 4</t>
  </si>
  <si>
    <t xml:space="preserve">m3</t>
  </si>
  <si>
    <t xml:space="preserve">4,2*0,45*0,4</t>
  </si>
  <si>
    <t xml:space="preserve">16220-1211</t>
  </si>
  <si>
    <t xml:space="preserve">Vodorovné přemístění výkopku stavebním kolečkem na vzdálenost do 10 m z horniny 1 až 4</t>
  </si>
  <si>
    <t xml:space="preserve">16220-1219</t>
  </si>
  <si>
    <t xml:space="preserve">Příplatek k ceně za každých dalších 10 m</t>
  </si>
  <si>
    <t xml:space="preserve">16260-1102</t>
  </si>
  <si>
    <t xml:space="preserve">Vodorovné přemístění výkopku z horniny 1 až 4 do 5000 m</t>
  </si>
  <si>
    <t xml:space="preserve">16270-1109</t>
  </si>
  <si>
    <t xml:space="preserve">Příplatek k ceně za každých dalších i započatých 1000 m</t>
  </si>
  <si>
    <t xml:space="preserve">16710-1101</t>
  </si>
  <si>
    <t xml:space="preserve">Nakládání neulehlého výkopku v množství do 100 m3 z hornin tř. 1 až 4</t>
  </si>
  <si>
    <t xml:space="preserve">17120-1201</t>
  </si>
  <si>
    <t xml:space="preserve">Uložení sypaniny na skládku </t>
  </si>
  <si>
    <t xml:space="preserve">97909-7115</t>
  </si>
  <si>
    <t xml:space="preserve">Poplatek za skládku ostatních zemin</t>
  </si>
  <si>
    <t xml:space="preserve">Základy</t>
  </si>
  <si>
    <t xml:space="preserve">27431-3711</t>
  </si>
  <si>
    <t xml:space="preserve">Základ z betonu prostého pasů C 20/25</t>
  </si>
  <si>
    <t xml:space="preserve">4,2*0,45*0,5*1,03</t>
  </si>
  <si>
    <t xml:space="preserve">27435-1121</t>
  </si>
  <si>
    <t xml:space="preserve">Zřízení bednění základových pasů rovného</t>
  </si>
  <si>
    <t xml:space="preserve">m2</t>
  </si>
  <si>
    <t xml:space="preserve">(4,3+0,55)*2*0,2</t>
  </si>
  <si>
    <t xml:space="preserve">27435-1122</t>
  </si>
  <si>
    <t xml:space="preserve">Odstranění bednění základových pasů rovného</t>
  </si>
  <si>
    <t xml:space="preserve">Svislé konstrukce</t>
  </si>
  <si>
    <t xml:space="preserve">31023-6251</t>
  </si>
  <si>
    <t xml:space="preserve">Zazdívka otvorů ve zdivu nadzákladovém CPP plochy přes 0,0225 m2 do 0,09 m2 na MVC, tl. zdi do 450 mm</t>
  </si>
  <si>
    <t xml:space="preserve">kus</t>
  </si>
  <si>
    <t xml:space="preserve">mřížky</t>
  </si>
  <si>
    <t xml:space="preserve">6 + 4 +6</t>
  </si>
  <si>
    <t xml:space="preserve">PC 003-001</t>
  </si>
  <si>
    <t xml:space="preserve">Vložení do zazdívky venkovních otvorů plochy do 0,09 m2 pol. 31023-6251 desku polystyrénu tl. do 200 mm M + D</t>
  </si>
  <si>
    <t xml:space="preserve">6+4</t>
  </si>
  <si>
    <t xml:space="preserve">31023-9211</t>
  </si>
  <si>
    <t xml:space="preserve">Zazdívka otvorů ve zdivu nadzákladovém CPP plochy přes 1 m2 do 4 m2 na MVC</t>
  </si>
  <si>
    <t xml:space="preserve">1. NP</t>
  </si>
  <si>
    <t xml:space="preserve">(1,0*2,1+0,9*2,1)*0,3=1,20</t>
  </si>
  <si>
    <t xml:space="preserve">(1,4+1,0+1,25)*0,45*2,1=3,45</t>
  </si>
  <si>
    <t xml:space="preserve">0,65*0,65*2,8*0,5=0,59</t>
  </si>
  <si>
    <t xml:space="preserve"> 1.05</t>
  </si>
  <si>
    <t xml:space="preserve">1,15*2,2*0,8+1,0*2,2*0,65+1,25*2,2*0,3*2=5,10</t>
  </si>
  <si>
    <t xml:space="preserve">2. NP</t>
  </si>
  <si>
    <t xml:space="preserve">2,94*2,2-1,0*2,1+09*2,1)*0,45=2,82</t>
  </si>
  <si>
    <t xml:space="preserve">31127-2031</t>
  </si>
  <si>
    <t xml:space="preserve">Zdivo z pórobetonových tvárnic hladkých přes P2 do P4 přes 450 do 600 kg/m3 na tenkovrstvou maltu, tl. 200 mm</t>
  </si>
  <si>
    <t xml:space="preserve">3,45*2,7</t>
  </si>
  <si>
    <t xml:space="preserve">31127-2241</t>
  </si>
  <si>
    <t xml:space="preserve">Zdivo z pórobetonových tvárnic na pero a drážku přes P2 do P4 přes 450 do 600 kg/m3 na tenkovrstvou tl. do 300 mm</t>
  </si>
  <si>
    <t xml:space="preserve">0,45*4,40+3,24*3,4*0,65=9,14</t>
  </si>
  <si>
    <t xml:space="preserve">0,4*2,8=1,12</t>
  </si>
  <si>
    <t xml:space="preserve">PC 003-002</t>
  </si>
  <si>
    <t xml:space="preserve">Příplatek za pracnost - stupňovité ukončení zdiva (pod schodišťové stupně)</t>
  </si>
  <si>
    <t xml:space="preserve">m</t>
  </si>
  <si>
    <t xml:space="preserve">PC 003-003</t>
  </si>
  <si>
    <t xml:space="preserve">Provedení soklu pod gastro z porobetonových tvárnic včetně příplatku za pracnost a přesnost</t>
  </si>
  <si>
    <t xml:space="preserve">2,88*2+0,35*5=7,51*0,13*0,15=0,15</t>
  </si>
  <si>
    <t xml:space="preserve">(1,79+0,36)*2=4,30*0,13*0,15=0,08</t>
  </si>
  <si>
    <t xml:space="preserve">4,58*2+0,45*5=11,41*0,13*0,15=0,22</t>
  </si>
  <si>
    <t xml:space="preserve">0,69*0,07*0,15+0,62*0,14*0,15=0,02</t>
  </si>
  <si>
    <t xml:space="preserve">31714-2420</t>
  </si>
  <si>
    <t xml:space="preserve">Překlad nenosný pórobetonový š 100 mm v do 250 mm na tenkovrstvou maltu dl do 1000 mm</t>
  </si>
  <si>
    <t xml:space="preserve">31723-4410</t>
  </si>
  <si>
    <t xml:space="preserve">Vyzdívka mezi nosníky z CPP na MVC</t>
  </si>
  <si>
    <t xml:space="preserve">(1,5*0,4+3,5*0,4+1,65*0,5+1,5*0,5+1,5*0,15+2,5*0,4+1,5*0,4*3)*0,16=1,06</t>
  </si>
  <si>
    <t xml:space="preserve">5,4*0,4*0,2=0,43</t>
  </si>
  <si>
    <t xml:space="preserve">VZT</t>
  </si>
  <si>
    <t xml:space="preserve">(1,4*0,7+1,85*0,7*2+1,75*0,45+1,5*0,5+2,0*0,38+1,3*0,38+1,5*0,5+1,3*0,12*2+1,45*0,4+3,55*0,6+1,4*0,38+2,0*0,5+1,4*0,38+1,4*0,25+1,4*0,38)*0,1+2,5*0,5*0,14=1,48</t>
  </si>
  <si>
    <t xml:space="preserve">31794-4321</t>
  </si>
  <si>
    <t xml:space="preserve">Válcované nosníky dodatečně osazované do připravených otvorů do č. 12</t>
  </si>
  <si>
    <t xml:space="preserve">t</t>
  </si>
  <si>
    <t xml:space="preserve">VZT I 100</t>
  </si>
  <si>
    <t xml:space="preserve">8*1,4+8*1,85+4*1,65+4*1,85+5*1,75+2*1,4+5*1,5+4*2,0+4*1,3+4*1,5+2*1,3*2+2*1,4+2*1,45+5*3,55+4*1,4+5*2,0+4*1,4+5*1,4+1,2+6*1,4=144,70*8,34*0,001</t>
  </si>
  <si>
    <t xml:space="preserve">31794-4323</t>
  </si>
  <si>
    <t xml:space="preserve">Válcované nosníky dodatečně osazované do připravených otvorů  č. 14 až 22</t>
  </si>
  <si>
    <t xml:space="preserve">I 140</t>
  </si>
  <si>
    <t xml:space="preserve">3*1,5+3*3,5+1,65*3+1,5*3+1,25+1,5*2+2,5*3+1,5*3+1,5*3*2+1,5=51,20*14,3*1,08*0,001=0,79</t>
  </si>
  <si>
    <t xml:space="preserve">VZT I 140</t>
  </si>
  <si>
    <t xml:space="preserve">4*2,5=10,0*14,30=0,14</t>
  </si>
  <si>
    <t xml:space="preserve">I 200</t>
  </si>
  <si>
    <t xml:space="preserve">5,4*3=16,20*26,20*1,08*0,001=0,46</t>
  </si>
  <si>
    <t xml:space="preserve">31920-1321</t>
  </si>
  <si>
    <t xml:space="preserve">Vyrovnání nerovného povrchu vnitřního i vnějšího zdiva bez odsekání vadných cihel, maltou tl. do 30 mm</t>
  </si>
  <si>
    <t xml:space="preserve">2,1*0,5*2*2+2,1*0,6*2+2,5*0,5*2+2,5*0,45*2=11,47</t>
  </si>
  <si>
    <t xml:space="preserve">2,1*0,5*2*4=8,40</t>
  </si>
  <si>
    <t xml:space="preserve">34227-2215</t>
  </si>
  <si>
    <t xml:space="preserve">Příčka z pórobetonových hladkých tvárnic na tenkovrstvou maltu tl 75 mm</t>
  </si>
  <si>
    <t xml:space="preserve">pod schody</t>
  </si>
  <si>
    <t xml:space="preserve">1,2*1,0</t>
  </si>
  <si>
    <t xml:space="preserve">34227-2225</t>
  </si>
  <si>
    <t xml:space="preserve">Příčka z pórobetonových hladkých tvárnic na tenkovrstvou maltu tl 100 mm</t>
  </si>
  <si>
    <t xml:space="preserve">1.15 - 1.22</t>
  </si>
  <si>
    <t xml:space="preserve">(5,38+0,3+2,1+1,53+3,5+0,58+1,35+2,55+1,35)*2,7-1,6-1,4*4=43,13</t>
  </si>
  <si>
    <t xml:space="preserve">1.18 - 1.23</t>
  </si>
  <si>
    <t xml:space="preserve">(1,8+2,0+2,55*3+5,7+0,6+1,47)*2,7-1,6*4-1,4=44,09</t>
  </si>
  <si>
    <t xml:space="preserve">1.09 - 1.12</t>
  </si>
  <si>
    <t xml:space="preserve">(4,55+1,33*2+1,9+1,21)*2,7-1,4*4=22,26</t>
  </si>
  <si>
    <t xml:space="preserve"> 1.06</t>
  </si>
  <si>
    <t xml:space="preserve">0,9*2,3=2,07</t>
  </si>
  <si>
    <t xml:space="preserve">34227-2245</t>
  </si>
  <si>
    <t xml:space="preserve">Příčka z pórobetonových hladkých tvárnic na tenkovrstvou maltu tl 150 mm</t>
  </si>
  <si>
    <t xml:space="preserve">1,2*2,38-1,6</t>
  </si>
  <si>
    <t xml:space="preserve">34624-4381</t>
  </si>
  <si>
    <t xml:space="preserve">Plentování ocelových válcovaných nosníků jednostranné cihlami na maltu, výška stojiny do 200 mm</t>
  </si>
  <si>
    <t xml:space="preserve">(1,5+3,5+1,65+1,5+1,25+1,5+2,5+1,5+1,5*2+1,5)*2*0,16+5,4*0,2*2=8,37</t>
  </si>
  <si>
    <t xml:space="preserve">pro VZT</t>
  </si>
  <si>
    <t xml:space="preserve">(1,4+1,85+1,65+1,85+1,75+1,5+2,0+1,3+1,5+1,3*2+1,45+1,4+3,55+1,4+2,0+1,4*2+1,2+1,4*2=34,00*2*0,1=6,80</t>
  </si>
  <si>
    <t xml:space="preserve">2,5*0,14*2=0,70</t>
  </si>
  <si>
    <t xml:space="preserve">34627-2236</t>
  </si>
  <si>
    <t xml:space="preserve">Přizdívka z pórobetonových tvárnic tl 100 mm</t>
  </si>
  <si>
    <t xml:space="preserve">2,6*2,8</t>
  </si>
  <si>
    <t xml:space="preserve">34627-2256</t>
  </si>
  <si>
    <t xml:space="preserve">Přizdívka z pórobetonových tvárnic tl 150 mm</t>
  </si>
  <si>
    <t xml:space="preserve">5,05*(3,4+2,7)</t>
  </si>
  <si>
    <t xml:space="preserve">34627-2266</t>
  </si>
  <si>
    <t xml:space="preserve">Přizdívka z pórobetonových tvárnic tl 200 mm</t>
  </si>
  <si>
    <t xml:space="preserve">instalační 1. NP</t>
  </si>
  <si>
    <t xml:space="preserve">(1,8+1,02+0,98+0,93+0,88+0,9)*1,5</t>
  </si>
  <si>
    <t xml:space="preserve">PC 003-004</t>
  </si>
  <si>
    <t xml:space="preserve">Vyzdívka čela baru z režného lícového zdiva</t>
  </si>
  <si>
    <t xml:space="preserve">(0,84+4,6+2,9)*1,2</t>
  </si>
  <si>
    <t xml:space="preserve">Vodorovné konstrukce</t>
  </si>
  <si>
    <t xml:space="preserve">41132-1515</t>
  </si>
  <si>
    <t xml:space="preserve">Stropy z betonu železového stropů deskových C 20/25</t>
  </si>
  <si>
    <t xml:space="preserve">2,65*2,11+2,64*1,45=9,42*(0,06*0,7+0,06)</t>
  </si>
  <si>
    <t xml:space="preserve">41135-1103</t>
  </si>
  <si>
    <t xml:space="preserve">Bednění stropů pod vložky z tvárnic zřízení</t>
  </si>
  <si>
    <t xml:space="preserve">41135-1104</t>
  </si>
  <si>
    <t xml:space="preserve">Bednění stropů pod vložky z tvárnic odstranění</t>
  </si>
  <si>
    <t xml:space="preserve">41135-4313</t>
  </si>
  <si>
    <t xml:space="preserve">Zřízení podpěrné konstrukce stropů výšky do 4 m tl do 25 cm</t>
  </si>
  <si>
    <t xml:space="preserve">41135-4314</t>
  </si>
  <si>
    <t xml:space="preserve">Odstranění podpěrné konstrukce stropů výšky do 4 m tl do 25 cm</t>
  </si>
  <si>
    <t xml:space="preserve">SP 41135-4236</t>
  </si>
  <si>
    <t xml:space="preserve">Bednění stropů ztracené z hraněných trapézových vln v 60 mm plech lesklý tl 1,0 mm</t>
  </si>
  <si>
    <t xml:space="preserve">9,42*1,15</t>
  </si>
  <si>
    <t xml:space="preserve">41136-1821</t>
  </si>
  <si>
    <t xml:space="preserve">Výztuž stropů R 10505 nebo BSt 500</t>
  </si>
  <si>
    <t xml:space="preserve">9,42*8,88*1,1*0,001</t>
  </si>
  <si>
    <t xml:space="preserve">41136-2021</t>
  </si>
  <si>
    <t xml:space="preserve">Výztuž stropů svařovanými sítěmi Kari</t>
  </si>
  <si>
    <t xml:space="preserve">9,42*7,88*1,2</t>
  </si>
  <si>
    <t xml:space="preserve">41323-2221</t>
  </si>
  <si>
    <t xml:space="preserve">Zazdívka zhlaví válcovaných nosníků výšky přes 150 do 300 mm</t>
  </si>
  <si>
    <t xml:space="preserve">13 schodiště místn. č. 2.00</t>
  </si>
  <si>
    <t xml:space="preserve">strop 2. NP</t>
  </si>
  <si>
    <t xml:space="preserve">15*2+6*2 (P07) +6*2 (P05) +16*2 (P04)=86</t>
  </si>
  <si>
    <t xml:space="preserve">PC 004-001</t>
  </si>
  <si>
    <t xml:space="preserve">Betonová plotna z betonu tl. 60 mm, velikosti 200 x 200 mm (beton, bednění, rozměření)</t>
  </si>
  <si>
    <t xml:space="preserve">PC 004-002</t>
  </si>
  <si>
    <t xml:space="preserve">Betonová plotna z betonu tl. 60 mm, velikosti 250 x 200 mm (beton, bednění, rozměření)</t>
  </si>
  <si>
    <t xml:space="preserve">41394-1121</t>
  </si>
  <si>
    <t xml:space="preserve">Osazení ocelových válcovaných nosníků ve stropech do č. 12</t>
  </si>
  <si>
    <t xml:space="preserve">strop I 120</t>
  </si>
  <si>
    <t xml:space="preserve">4,52*16=72,32*11,10*0,001</t>
  </si>
  <si>
    <t xml:space="preserve">PC 004-003</t>
  </si>
  <si>
    <t xml:space="preserve">Dodávka I 120 mm</t>
  </si>
  <si>
    <t xml:space="preserve">0,8*1,08</t>
  </si>
  <si>
    <t xml:space="preserve">41394-1123</t>
  </si>
  <si>
    <t xml:space="preserve">Osazení ocelových válcovaných nosníků ve stropech č.14 až 22</t>
  </si>
  <si>
    <t xml:space="preserve">strop I 160</t>
  </si>
  <si>
    <t xml:space="preserve">1,95*6=11,70*17,90*0,001=0,21</t>
  </si>
  <si>
    <t xml:space="preserve">strop I 220</t>
  </si>
  <si>
    <t xml:space="preserve">5,33*2+5,36+5,39+5,51+5,57+5,61+5,65+5,68+5,73+5,76+5,80+5,84+5,87+5,91+5,42+5,44+5,29+5,13+5,16+4,88 =115,66*31,10*0,001=3,60</t>
  </si>
  <si>
    <t xml:space="preserve">IPE 180</t>
  </si>
  <si>
    <t xml:space="preserve">3,11*2+1,59*3=10,99*18,80*0,001=0,21</t>
  </si>
  <si>
    <t xml:space="preserve">IPE 220</t>
  </si>
  <si>
    <t xml:space="preserve">3,11*2+2,7=8,92*26,20*0,001=0,23</t>
  </si>
  <si>
    <t xml:space="preserve">PC 004-004</t>
  </si>
  <si>
    <t xml:space="preserve">Dodávka I 160 mm</t>
  </si>
  <si>
    <t xml:space="preserve">0,21*1,08</t>
  </si>
  <si>
    <t xml:space="preserve">PC 004-005</t>
  </si>
  <si>
    <t xml:space="preserve">Dodávka IPE 180 mm</t>
  </si>
  <si>
    <t xml:space="preserve">PC 004-006</t>
  </si>
  <si>
    <t xml:space="preserve">Dodávka I 220 mm</t>
  </si>
  <si>
    <t xml:space="preserve">3,6*1,08</t>
  </si>
  <si>
    <t xml:space="preserve">PC 004-007</t>
  </si>
  <si>
    <t xml:space="preserve">Dodávka IPE 220 mm</t>
  </si>
  <si>
    <t xml:space="preserve">0,23*1,08</t>
  </si>
  <si>
    <t xml:space="preserve">PC 004-008</t>
  </si>
  <si>
    <t xml:space="preserve">Svaření I nosníků </t>
  </si>
  <si>
    <t xml:space="preserve"> 41732-1414</t>
  </si>
  <si>
    <t xml:space="preserve">Ztužující pásy a věnce z betonu železového C 20/25 </t>
  </si>
  <si>
    <t xml:space="preserve">schodiště</t>
  </si>
  <si>
    <t xml:space="preserve">4,5*0,3*0,15+0,45*0,2*0,1</t>
  </si>
  <si>
    <t xml:space="preserve">41735-1115</t>
  </si>
  <si>
    <t xml:space="preserve">Bednění bočnic ztužujících pásů a věnců vč. vzpěr zřízení</t>
  </si>
  <si>
    <t xml:space="preserve">4,8*0,45*2+(0,5+0,3)*2*0,2</t>
  </si>
  <si>
    <t xml:space="preserve">41735-1116</t>
  </si>
  <si>
    <t xml:space="preserve">Bednění bočnic ztužujících pásů a věnců vč. vzpěr odstranění</t>
  </si>
  <si>
    <t xml:space="preserve">PC 004-009</t>
  </si>
  <si>
    <t xml:space="preserve">Montáž a dodávka smíšenočarého schodiště s prefabrikovaných pórobetonových dílců (20 stupňů)</t>
  </si>
  <si>
    <t xml:space="preserve">soub</t>
  </si>
  <si>
    <t xml:space="preserve">1,15*(15+12)</t>
  </si>
  <si>
    <t xml:space="preserve">PC 004-010</t>
  </si>
  <si>
    <t xml:space="preserve">Montáž a dodávka nerezových konzol pro kotvení schodišťových stupňů</t>
  </si>
  <si>
    <t xml:space="preserve">31,05*0,2</t>
  </si>
  <si>
    <t xml:space="preserve">Úpravy povrchů, podlahy, osazování</t>
  </si>
  <si>
    <t xml:space="preserve">61999-1001</t>
  </si>
  <si>
    <t xml:space="preserve">Zakrývání vnitřních ploch před znečištěním podlah folii  přelepenou lepící páskou konstrukcí a prvků</t>
  </si>
  <si>
    <t xml:space="preserve">1.04, 1.01</t>
  </si>
  <si>
    <t xml:space="preserve">72,69+2,15</t>
  </si>
  <si>
    <t xml:space="preserve">1,0*4</t>
  </si>
  <si>
    <t xml:space="preserve">61132-5411</t>
  </si>
  <si>
    <t xml:space="preserve">Oprava vnitřních vápenných omítek stropů v rozsahu do 10 % hladkých</t>
  </si>
  <si>
    <t xml:space="preserve">1. NP </t>
  </si>
  <si>
    <t xml:space="preserve">3,4*2,5+3,4*3,7+7,5*4,5+2,0*2,0=58,83</t>
  </si>
  <si>
    <t xml:space="preserve">11,0*´5,0+7,0*1,3+14,0*4,3=124,30</t>
  </si>
  <si>
    <t xml:space="preserve">61213-5101</t>
  </si>
  <si>
    <t xml:space="preserve">Hrubá výplň rýh maltou ve stěnách jakékoli šířky rýhy</t>
  </si>
  <si>
    <t xml:space="preserve">po instalacích </t>
  </si>
  <si>
    <t xml:space="preserve">61214-2001</t>
  </si>
  <si>
    <t xml:space="preserve">Potažení vnitřních ploch pletivem v ploše nebo pruzích, na plném podkladu sklovláknitým v tlačením do tmelu stěn</t>
  </si>
  <si>
    <t xml:space="preserve">61213-1101</t>
  </si>
  <si>
    <t xml:space="preserve">Cementový postřik vnitřních stěn nanášený celoplošně ručně</t>
  </si>
  <si>
    <t xml:space="preserve">371,03+139,94+4,0+83,24</t>
  </si>
  <si>
    <t xml:space="preserve">61231-1121</t>
  </si>
  <si>
    <t xml:space="preserve">Omítka vápenná vnitřních ploch dvouvrstvá tl. jádrové omítky do 10 mm, hladká stěn</t>
  </si>
  <si>
    <t xml:space="preserve">(5,5+4,3+5,6+0,5+0,7*2)*2,8-1,6=46,84</t>
  </si>
  <si>
    <t xml:space="preserve">0,6*2,6*2=3,12</t>
  </si>
  <si>
    <t xml:space="preserve"> 1.09</t>
  </si>
  <si>
    <t xml:space="preserve">(1,95+1,48)*2*2,6-1,4-1,=14,84</t>
  </si>
  <si>
    <t xml:space="preserve"> 1.10</t>
  </si>
  <si>
    <t xml:space="preserve">(1,65+1,48)*2*2,6-1,4*2=13,48</t>
  </si>
  <si>
    <t xml:space="preserve"> 1.11</t>
  </si>
  <si>
    <t xml:space="preserve">(3,7+1,8)*2*2,6-1,6-1,4*2=24,20</t>
  </si>
  <si>
    <t xml:space="preserve"> 1.12</t>
  </si>
  <si>
    <t xml:space="preserve">(1,21+0,88)*2*2,6-1,4=9,47</t>
  </si>
  <si>
    <t xml:space="preserve"> 1.13</t>
  </si>
  <si>
    <t xml:space="preserve">(1,21+0,9)*2*2,6-1,4=9,57</t>
  </si>
  <si>
    <t xml:space="preserve"> 1.14</t>
  </si>
  <si>
    <t xml:space="preserve">(1,33+0,88)*2*2,6-1,4=10,09</t>
  </si>
  <si>
    <t xml:space="preserve"> 1.15</t>
  </si>
  <si>
    <t xml:space="preserve">(2,55+1,65)*2*2,6-1,4*2-1,6=17,44</t>
  </si>
  <si>
    <t xml:space="preserve"> 1.16</t>
  </si>
  <si>
    <t xml:space="preserve">(1,53+1,7)*2*2,6-1,4=15,40</t>
  </si>
  <si>
    <t xml:space="preserve"> 1.17</t>
  </si>
  <si>
    <t xml:space="preserve">(0,93+1,35)*2*2,6-1,4=10,46</t>
  </si>
  <si>
    <t xml:space="preserve"> 1.18</t>
  </si>
  <si>
    <t xml:space="preserve">(1,47+1,29)*2*2,6-1,4=12,95</t>
  </si>
  <si>
    <t xml:space="preserve"> 1.19</t>
  </si>
  <si>
    <t xml:space="preserve">(1,47+1,15)*2*2,6-1,4=12,22</t>
  </si>
  <si>
    <t xml:space="preserve"> 1.20</t>
  </si>
  <si>
    <t xml:space="preserve">(1,48+2,55)*2*2,6-1,6=19,36</t>
  </si>
  <si>
    <t xml:space="preserve"> 1.21</t>
  </si>
  <si>
    <t xml:space="preserve">(2,55+2,9)*2*2,6-1,6=26,74</t>
  </si>
  <si>
    <t xml:space="preserve"> 1.23</t>
  </si>
  <si>
    <t xml:space="preserve">(1,8+1,9)*2*2,6-1,8=17,44</t>
  </si>
  <si>
    <t xml:space="preserve"> 1.24</t>
  </si>
  <si>
    <t xml:space="preserve">(1,53+1,02)*2*2,6-1,4=11,86</t>
  </si>
  <si>
    <t xml:space="preserve"> 1.25</t>
  </si>
  <si>
    <t xml:space="preserve">(0,98+1,53)*2*2,6-1,4=11,65</t>
  </si>
  <si>
    <t xml:space="preserve"> 1.26</t>
  </si>
  <si>
    <t xml:space="preserve">(3,75+2,10+0,4)*2*2,6-1,6-1,4*2=28,10</t>
  </si>
  <si>
    <t xml:space="preserve">1. NP celkem </t>
  </si>
  <si>
    <t xml:space="preserve"> 2.03</t>
  </si>
  <si>
    <t xml:space="preserve">1,58*2,6=4,11</t>
  </si>
  <si>
    <t xml:space="preserve"> 2.05</t>
  </si>
  <si>
    <t xml:space="preserve">(3,1+2,12)*2,6-1,4=12,17</t>
  </si>
  <si>
    <t xml:space="preserve"> 2.11</t>
  </si>
  <si>
    <t xml:space="preserve">(1,78+1,1+0,2)*2,6=8,01</t>
  </si>
  <si>
    <t xml:space="preserve"> 2.15, 2.16</t>
  </si>
  <si>
    <t xml:space="preserve">(2,17+1,02+2,03)*2,6=13,57</t>
  </si>
  <si>
    <t xml:space="preserve"> 2.17, 2.18</t>
  </si>
  <si>
    <t xml:space="preserve">(2,17+1,75+0,85+0,6)*2,6=13,96</t>
  </si>
  <si>
    <t xml:space="preserve">61231-1141</t>
  </si>
  <si>
    <t xml:space="preserve">Omítka vápenná vnitřních ploch dvouvrstvá tl. jádrové omítky do 10 mm, štuková stěn</t>
  </si>
  <si>
    <t xml:space="preserve"> 1.00</t>
  </si>
  <si>
    <t xml:space="preserve">5,2*6,0+4,8*3,01*2+1,2-3,0*(2,75+1,0)*0,5-1,6*2=52,47</t>
  </si>
  <si>
    <t xml:space="preserve">(0,65+1,0)*2,7=4,46</t>
  </si>
  <si>
    <t xml:space="preserve">(1,7+1,3)*2,3+1,2*2,3=9,66</t>
  </si>
  <si>
    <t xml:space="preserve">(2,61+1,5)*2,7-1,6*2-1,4=6,50</t>
  </si>
  <si>
    <t xml:space="preserve">(0,6+0,1)*2,7+1,4*2,7+5,7*2,7-1,6*3=16,26</t>
  </si>
  <si>
    <t xml:space="preserve">(3,2*2,7-1,8)*2=13,68</t>
  </si>
  <si>
    <t xml:space="preserve">5,3*0,5+1,0*2,3*2=7,25</t>
  </si>
  <si>
    <t xml:space="preserve"> 2.00</t>
  </si>
  <si>
    <t xml:space="preserve">2,8*2,9=7,84</t>
  </si>
  <si>
    <t xml:space="preserve">61231-1191</t>
  </si>
  <si>
    <t xml:space="preserve">Příplatek k cenám za každých 5 mm tloušťky omítky přes 10 mm stěn</t>
  </si>
  <si>
    <t xml:space="preserve">(139,94+371,03)*2</t>
  </si>
  <si>
    <t xml:space="preserve">61232-5121</t>
  </si>
  <si>
    <t xml:space="preserve">Vápenocementová omítka rýh štuková ve stěnách šířky do 150 mm</t>
  </si>
  <si>
    <t xml:space="preserve">2,6*9*0,15</t>
  </si>
  <si>
    <t xml:space="preserve">61232-5212</t>
  </si>
  <si>
    <t xml:space="preserve">Omítka malých ploch stěn hladká plochy přes 0,09 m2 do 0,25 m2</t>
  </si>
  <si>
    <t xml:space="preserve">4 (po I schodiště) + 86 (strop 2. NP)+6 (mřížky) </t>
  </si>
  <si>
    <t xml:space="preserve">61232-5223</t>
  </si>
  <si>
    <t xml:space="preserve">Omítka malých ploch stěn štuková plochy přes 0,25 m2 do 1,0 m2</t>
  </si>
  <si>
    <t xml:space="preserve">po mřížkách</t>
  </si>
  <si>
    <t xml:space="preserve">6+4=10</t>
  </si>
  <si>
    <t xml:space="preserve">prostup VZT</t>
  </si>
  <si>
    <t xml:space="preserve">18*2=36</t>
  </si>
  <si>
    <t xml:space="preserve">61232-5225</t>
  </si>
  <si>
    <t xml:space="preserve">Omítka malých ploch stěn štuková plochy přes 1,0 m2 do 4,0 m2</t>
  </si>
  <si>
    <t xml:space="preserve">61232-5302</t>
  </si>
  <si>
    <t xml:space="preserve">Omítka vápenná vnitřního ostění nebo nadpraží štuková (dvouvrstvá)</t>
  </si>
  <si>
    <t xml:space="preserve">1.NP</t>
  </si>
  <si>
    <t xml:space="preserve">5,8*0,6+5,6*1,2+6,2*0,6+5,6*0,6+5,6*1,0+5,6*1,2+5,6*0,4*2+5,6*0,6*2+(4,5+2,2*2)*1,2=51,48</t>
  </si>
  <si>
    <t xml:space="preserve">2.NP</t>
  </si>
  <si>
    <t xml:space="preserve">5,6*1,2*3+(2,2+2,1*2)*1,2+5,6*0,7=31,76</t>
  </si>
  <si>
    <t xml:space="preserve">61232-5422</t>
  </si>
  <si>
    <t xml:space="preserve">Oprava vnitřních vápenných omítek stěn v rozsahu přes 10 do 30 % štukových</t>
  </si>
  <si>
    <t xml:space="preserve">(5,3+1,2+2,1)*3,01=25,89</t>
  </si>
  <si>
    <t xml:space="preserve"> 1.02, 1.03</t>
  </si>
  <si>
    <t xml:space="preserve">(11,2+6,8)*2*2,6=93,60</t>
  </si>
  <si>
    <t xml:space="preserve">(3,7+1,5+9,2+3,3+0,3*2+1,5+13,6)*2,6=86,84</t>
  </si>
  <si>
    <t xml:space="preserve">(12,0+5,5+4,53+3,59+3,1+9,28+0,4+3,43+2,5+3,5+5,5+3,6+8,5)*2,6=170,25</t>
  </si>
  <si>
    <t xml:space="preserve">(3,1+3,1+3,1+1,4)*2,6=27,82</t>
  </si>
  <si>
    <t xml:space="preserve">61263-1001</t>
  </si>
  <si>
    <t xml:space="preserve">Spárování vnitřních ploch pohledového zdiva z cihel, spárovací maltou stěn </t>
  </si>
  <si>
    <t xml:space="preserve">barový pult</t>
  </si>
  <si>
    <t xml:space="preserve">10,01*2</t>
  </si>
  <si>
    <t xml:space="preserve">62214-3003</t>
  </si>
  <si>
    <t xml:space="preserve">Montáž omítkových profilů rohových s tkaninou</t>
  </si>
  <si>
    <t xml:space="preserve">3,01*2+2,6*4+5,3*3=32,32</t>
  </si>
  <si>
    <t xml:space="preserve">5,3*4+2,6*2=26,40</t>
  </si>
  <si>
    <t xml:space="preserve">PC 006-001</t>
  </si>
  <si>
    <t xml:space="preserve">Lišta rohová s tkaninou</t>
  </si>
  <si>
    <t xml:space="preserve">58,72*1,05</t>
  </si>
  <si>
    <t xml:space="preserve">PC 006-002</t>
  </si>
  <si>
    <t xml:space="preserve">Oprava stávající venkovní omítky v místě zrušení mřížek v kompletní skladbě a odstínu dle stávající v malých plochách do 0,09 m2</t>
  </si>
  <si>
    <t xml:space="preserve">63131-2141</t>
  </si>
  <si>
    <t xml:space="preserve">Podlahové konstrukce - doplnění dosavadních mazanin prostým betonem plochy rýh v dosavadních mazaninách</t>
  </si>
  <si>
    <t xml:space="preserve">(33,10+52,3)*0,2*0,08</t>
  </si>
  <si>
    <t xml:space="preserve">PC 006-003</t>
  </si>
  <si>
    <t xml:space="preserve">Potěr typu Cemflow tl. 50 mm</t>
  </si>
  <si>
    <t xml:space="preserve">skladba P02</t>
  </si>
  <si>
    <t xml:space="preserve">63399-2111</t>
  </si>
  <si>
    <t xml:space="preserve">Odmaštění betonových podlah od olejových nánosů resp. mechanické odmaštění a očištění podlah</t>
  </si>
  <si>
    <t xml:space="preserve">60,54+15,98 (1.00)</t>
  </si>
  <si>
    <t xml:space="preserve">Dokončující konstrukce a práce</t>
  </si>
  <si>
    <t xml:space="preserve">95290-1111</t>
  </si>
  <si>
    <t xml:space="preserve">Vyčištění budov občanské vybavenosti výšky do 4 m</t>
  </si>
  <si>
    <t xml:space="preserve">279,56+168,59</t>
  </si>
  <si>
    <t xml:space="preserve">94910-1111</t>
  </si>
  <si>
    <t xml:space="preserve">Lešení pomocné pracovní pro zatížení do 150 kg/m2 o výšce lešeňové podlahy do 1,9 m</t>
  </si>
  <si>
    <t xml:space="preserve">PC 093-001</t>
  </si>
  <si>
    <t xml:space="preserve">Pomocné stavební práce</t>
  </si>
  <si>
    <t xml:space="preserve">hod</t>
  </si>
  <si>
    <t xml:space="preserve">PC 093-002</t>
  </si>
  <si>
    <t xml:space="preserve">Náklady na zkoušky např. odtrhové, přídržnosti atd. a sondy do stávajících konstrukcí stěn, stropů atd.  v rámci realizace stavby</t>
  </si>
  <si>
    <t xml:space="preserve">Bourání</t>
  </si>
  <si>
    <t xml:space="preserve">PC 096-001</t>
  </si>
  <si>
    <t xml:space="preserve">Demontáž parapetů vnitřních dřevěných, plastových</t>
  </si>
  <si>
    <t xml:space="preserve">0,7*4+1,25+0,5</t>
  </si>
  <si>
    <t xml:space="preserve">76252-2811</t>
  </si>
  <si>
    <t xml:space="preserve">Demontáž podlah s polštáři z prken tl. do 32 mm</t>
  </si>
  <si>
    <t xml:space="preserve">75,96+8,44=84,40</t>
  </si>
  <si>
    <t xml:space="preserve">76669-1914</t>
  </si>
  <si>
    <t xml:space="preserve">Vyvěšení nebo zavěšení dřevěných křídel dveří pl do 2 m2</t>
  </si>
  <si>
    <t xml:space="preserve">77551-1800</t>
  </si>
  <si>
    <t xml:space="preserve">Demontáž podlah vlysových lepených s lištami lepenými</t>
  </si>
  <si>
    <t xml:space="preserve">P04 - I120</t>
  </si>
  <si>
    <t xml:space="preserve">9,75*4,35=42,41</t>
  </si>
  <si>
    <t xml:space="preserve">P05 - I160</t>
  </si>
  <si>
    <t xml:space="preserve">4,65*4,85=22,55</t>
  </si>
  <si>
    <t xml:space="preserve">P07 - I220</t>
  </si>
  <si>
    <t xml:space="preserve">14,15*(4,9+5,5)*0,5+1,75*0,5+1,0*0,5*3=75,96</t>
  </si>
  <si>
    <t xml:space="preserve">P07 - I160</t>
  </si>
  <si>
    <t xml:space="preserve">5,5*1,45+2,3*0,2=8,44</t>
  </si>
  <si>
    <t xml:space="preserve">77640-1800</t>
  </si>
  <si>
    <t xml:space="preserve">Demontáž soklíku nebo lišt pryžových nebo plastových</t>
  </si>
  <si>
    <t xml:space="preserve">149,36*0,8</t>
  </si>
  <si>
    <t xml:space="preserve">96203-1133</t>
  </si>
  <si>
    <t xml:space="preserve">Bourání příček z cihel plných pálených na MV nebo MVC tl. do 150 mm</t>
  </si>
  <si>
    <t xml:space="preserve">6,0+3,0+0,7+3,6+1,6+4,5+3,1+3,8+3,1+2,1+1,6=33,10*2,7=89,37</t>
  </si>
  <si>
    <t xml:space="preserve">4,0*2,7=10,80</t>
  </si>
  <si>
    <t xml:space="preserve"> 1.04</t>
  </si>
  <si>
    <t xml:space="preserve">1,45*2,7=3,92</t>
  </si>
  <si>
    <t xml:space="preserve">2,2+2,0+2,2+1,6+2,0+5,0+2,3+1,0+5,3+5,3+14,1+3,1*3=52,3*2,7=141,21</t>
  </si>
  <si>
    <t xml:space="preserve">96504-2141</t>
  </si>
  <si>
    <t xml:space="preserve">Bourání podkladů betonových tl. do 100 mm plochy přes 4 m2</t>
  </si>
  <si>
    <t xml:space="preserve">P02</t>
  </si>
  <si>
    <t xml:space="preserve">123,27*0,08=9,86</t>
  </si>
  <si>
    <t xml:space="preserve">P04, P05</t>
  </si>
  <si>
    <t xml:space="preserve">42,41*0,05+22,55*0,08=3,93</t>
  </si>
  <si>
    <t xml:space="preserve">96504-2231</t>
  </si>
  <si>
    <t xml:space="preserve">Bourání podkladů betonových tl. přes 100 mm plochy do 4 m2</t>
  </si>
  <si>
    <t xml:space="preserve">v místě zákaldu</t>
  </si>
  <si>
    <t xml:space="preserve">4,2*0,5*0,2</t>
  </si>
  <si>
    <t xml:space="preserve">96504-9111</t>
  </si>
  <si>
    <t xml:space="preserve">Příplatek k cenám za bourání mazanin betonových se svařovanou sítí tl. .do 100 mm</t>
  </si>
  <si>
    <t xml:space="preserve">96504-9112</t>
  </si>
  <si>
    <t xml:space="preserve">Příplatek k cenám za bourání mazanin betonových se svařovanou sítí tl. .přes 100 mm</t>
  </si>
  <si>
    <t xml:space="preserve">96508-1223</t>
  </si>
  <si>
    <t xml:space="preserve">Bourání podlah ostatních bez podkladního lože nebo mazaniny keramických nebo xylolitových tl. přes 10 mm plochy přes 1 m2</t>
  </si>
  <si>
    <t xml:space="preserve">123,27(P02)+9,0</t>
  </si>
  <si>
    <t xml:space="preserve">96504-6111</t>
  </si>
  <si>
    <t xml:space="preserve">Broušení stávajících betonových podlah úběr do 3 mm</t>
  </si>
  <si>
    <t xml:space="preserve">96504-6119</t>
  </si>
  <si>
    <t xml:space="preserve">Příplatek k broušení stávajících betonových podlah za každý další 1 mm úběru</t>
  </si>
  <si>
    <t xml:space="preserve">96508-2933</t>
  </si>
  <si>
    <t xml:space="preserve">Odstranění násypu pod podlahami nebo na střechách tl. do 200 mm plochy přes 2 m2</t>
  </si>
  <si>
    <t xml:space="preserve">42,41*0,13+22,55*0,135+(75,96+8,44)*0,15=21,22</t>
  </si>
  <si>
    <t xml:space="preserve">96703-1132</t>
  </si>
  <si>
    <t xml:space="preserve">Přisekání plošné nebo rovných ostění zdiva po hrubém vybourání otvoru na MVC</t>
  </si>
  <si>
    <t xml:space="preserve">2,3*0,5*8+2,3*0,6*2+(1,0+0,5)*3,01=16,48</t>
  </si>
  <si>
    <t xml:space="preserve">2,3*0,5*8=9,20</t>
  </si>
  <si>
    <t xml:space="preserve">96807-2455</t>
  </si>
  <si>
    <t xml:space="preserve">Vybourání kovových dveřních zárubní plochy do 2,0 m2</t>
  </si>
  <si>
    <t xml:space="preserve">1,6*2</t>
  </si>
  <si>
    <t xml:space="preserve">96807-2456</t>
  </si>
  <si>
    <t xml:space="preserve">Vybourání kovových dveřních zárubní plochy přes 2,0 m2</t>
  </si>
  <si>
    <t xml:space="preserve">3,2*3+2,2+4,2+5*2,2+2,2</t>
  </si>
  <si>
    <t xml:space="preserve">97103-3641</t>
  </si>
  <si>
    <t xml:space="preserve">Vybourání otvoru ve zdivu z CPP plochy do 4m2 tl. do 300 mm</t>
  </si>
  <si>
    <t xml:space="preserve">0,9*0,4*0,2*2+0,9*0,4*0,3+0,8*0,4*0,1+0,9*0,4*0,1</t>
  </si>
  <si>
    <t xml:space="preserve">97103-3651</t>
  </si>
  <si>
    <t xml:space="preserve">Vybourání otvoru ve zdivu cihelném plochy do 4,0 m2 tl. do 600 mm</t>
  </si>
  <si>
    <t xml:space="preserve">(1,0+3,1+0,9+4,49)*2,3*0,5=10,91</t>
  </si>
  <si>
    <t xml:space="preserve">1,0*2,3*0,6=1,38</t>
  </si>
  <si>
    <t xml:space="preserve">1,0*0,5*3,01=1,51</t>
  </si>
  <si>
    <t xml:space="preserve">(2,0+1,1+1,1+0,9)*2,3*0,5=5,87</t>
  </si>
  <si>
    <t xml:space="preserve">0,9*0,4*0,55+0,9*0,4*0,45*3+1,0*0,3*0,45+1,59*0,3*0,6+0,92*0,4*0,45+0,9*0,4*0,45=1,43</t>
  </si>
  <si>
    <t xml:space="preserve">97103-3681</t>
  </si>
  <si>
    <t xml:space="preserve">Vybourání otvoru ve zdivu cihelném plochy do 4,0 m2 tl. do 900 mm</t>
  </si>
  <si>
    <t xml:space="preserve">0,9*0,4*0,85+0,9*0,4*0,8*2+3,18*0,4*0,65</t>
  </si>
  <si>
    <t xml:space="preserve">97205-4691</t>
  </si>
  <si>
    <t xml:space="preserve">Vybourání otvorů v ŽB stropech nebo klenbách pl do 4 m2 tl přes 80 mm</t>
  </si>
  <si>
    <t xml:space="preserve">0,4*3,4=1,36*0,25</t>
  </si>
  <si>
    <t xml:space="preserve">97303-1325</t>
  </si>
  <si>
    <t xml:space="preserve">Vysekání kapes plochy do 0,1 m2 hl. do 300 mm</t>
  </si>
  <si>
    <t xml:space="preserve">86 (strop 2. NP) + 013 (strop schodiště) + 2 (pro překlad)</t>
  </si>
  <si>
    <t xml:space="preserve">97303-1812</t>
  </si>
  <si>
    <t xml:space="preserve">Vysekání kapes pro zavázání nových příček tl. do 100 mm</t>
  </si>
  <si>
    <t xml:space="preserve">2,6*2</t>
  </si>
  <si>
    <t xml:space="preserve">97303-1813</t>
  </si>
  <si>
    <t xml:space="preserve">Vysekání kapes pro zavázání nových příček tl. do 150 mm</t>
  </si>
  <si>
    <t xml:space="preserve">2,7*16+3,01*2+2,6*2</t>
  </si>
  <si>
    <t xml:space="preserve">97303-1824</t>
  </si>
  <si>
    <t xml:space="preserve">Vysekání kapes pro zavázání nových zdí do tl. 300 mm</t>
  </si>
  <si>
    <t xml:space="preserve">2,7*2+2,1*4+2,7*2</t>
  </si>
  <si>
    <t xml:space="preserve">97303-1825</t>
  </si>
  <si>
    <t xml:space="preserve">Vysekání kapes pro zavázání nových zdí do tl. 450 mm</t>
  </si>
  <si>
    <t xml:space="preserve">2,2*2*3+2,7*2=18,60</t>
  </si>
  <si>
    <t xml:space="preserve">2,2*3=6,60</t>
  </si>
  <si>
    <t xml:space="preserve">97403-1664</t>
  </si>
  <si>
    <t xml:space="preserve">Vysekání rýh pro vtahování nosníků do zdi do hl. 150 mm a výšky 150 mm</t>
  </si>
  <si>
    <t xml:space="preserve">(1,8+3,8+1,9+1,8+2,8+1,8*3)*2+1,5+1,8*2=40,10</t>
  </si>
  <si>
    <t xml:space="preserve">(34,0+2,5)*2=73,0</t>
  </si>
  <si>
    <t xml:space="preserve">97403-1666</t>
  </si>
  <si>
    <t xml:space="preserve">Vysekání rýh pro vtahování nosníků do zdi do hl. 150 mm a výšky 250 mm</t>
  </si>
  <si>
    <t xml:space="preserve">5,7*2=11,40</t>
  </si>
  <si>
    <t xml:space="preserve">97502-2241</t>
  </si>
  <si>
    <t xml:space="preserve">Podchycení nadzákladového zdiva dřevěnou výztuhou  v. podchycení do 3 m, tl. zdiva do 450 mm, délka podchycení do 3 m</t>
  </si>
  <si>
    <t xml:space="preserve">nové otvory</t>
  </si>
  <si>
    <t xml:space="preserve">1,2+3,1+1,25+1,2+1,0+1,2+2,2+1,2*3+4,5=19,25</t>
  </si>
  <si>
    <t xml:space="preserve">0,9*4+3,18+1,0+1,59+2,5+0,92+0,9+0,8+0,9=15,39</t>
  </si>
  <si>
    <t xml:space="preserve">97731-1112</t>
  </si>
  <si>
    <t xml:space="preserve">Řezání stávajících betonových mazanin bez vyztužení tl. do přes 50 do 100 mm</t>
  </si>
  <si>
    <t xml:space="preserve">(4,3+0,5)*2=9,60</t>
  </si>
  <si>
    <t xml:space="preserve">PC 096-002</t>
  </si>
  <si>
    <t xml:space="preserve">Práce spojené s bouráním a demontážemi nezahrnuté ve výše uvedených položkách - nutno doložit dle skutečnosti</t>
  </si>
  <si>
    <t xml:space="preserve">97801-1121</t>
  </si>
  <si>
    <t xml:space="preserve">Otlučení vnitřních omítek stropů v rozsahu do 10,0 %</t>
  </si>
  <si>
    <t xml:space="preserve">97801-3141</t>
  </si>
  <si>
    <t xml:space="preserve">Otlučení vnitřních omítek stěn v rozsahu do 30,0 %</t>
  </si>
  <si>
    <t xml:space="preserve">97801-3191</t>
  </si>
  <si>
    <t xml:space="preserve">Otlučení vnitřních omítek stěn v rozsahu do 100,0 %</t>
  </si>
  <si>
    <t xml:space="preserve">(6,1+8,1+3,0+0,6+0,4*4+2,5+5,0+0,8+0,45*2)*2,7=77,22</t>
  </si>
  <si>
    <t xml:space="preserve">97802-3411</t>
  </si>
  <si>
    <t xml:space="preserve">Vyškrabání spár zdiva cihelného mimo komínového</t>
  </si>
  <si>
    <t xml:space="preserve">97805-9541</t>
  </si>
  <si>
    <t xml:space="preserve">Odsekání a odebrání obkladů vnitřních stěn včetně otlučení podkladní omítky až na zdivo plochy přes 1 m2</t>
  </si>
  <si>
    <t xml:space="preserve">(4,0+3,0*2+1,4*4)*1,5=23,40</t>
  </si>
  <si>
    <t xml:space="preserve">(1,5*8*3+0,9*3*2)*1,5=62,10</t>
  </si>
  <si>
    <t xml:space="preserve">(5,5*2+4,2)*2,1=31,92</t>
  </si>
  <si>
    <t xml:space="preserve">PC 096-003</t>
  </si>
  <si>
    <t xml:space="preserve">Demontáž mřížek DN 100 + prostupové chráničky</t>
  </si>
  <si>
    <t xml:space="preserve">PC 096-004</t>
  </si>
  <si>
    <t xml:space="preserve">Demontáž mřížek plochy do 0,09 m2</t>
  </si>
  <si>
    <t xml:space="preserve">PC 096-005</t>
  </si>
  <si>
    <t xml:space="preserve">Demontáž drobných věcích připevněných na stěnách dotčených místností hmotnosti do 1 kg nebo plochy do 0,5 m2</t>
  </si>
  <si>
    <t xml:space="preserve">99701-3111</t>
  </si>
  <si>
    <t xml:space="preserve">Vnitrostaveništní doprava suti vodorovně do 50 m, svisle s použitím mechanizace výšky do 6 m </t>
  </si>
  <si>
    <t xml:space="preserve">99701-3511</t>
  </si>
  <si>
    <t xml:space="preserve">Odvoz suti a vybouraných hmot z meziskládky na skládku do 1 km s naložením a se složením</t>
  </si>
  <si>
    <t xml:space="preserve">99701-3509</t>
  </si>
  <si>
    <t xml:space="preserve">Příplatek za každý další 1 km</t>
  </si>
  <si>
    <t xml:space="preserve">99701-3803</t>
  </si>
  <si>
    <t xml:space="preserve">Poplatek za uložení odpadu na skládce - stavební suť </t>
  </si>
  <si>
    <t xml:space="preserve">99701-3811</t>
  </si>
  <si>
    <t xml:space="preserve">Poplatek za uložení odpadu na skládce - dřevěného</t>
  </si>
  <si>
    <t xml:space="preserve">99701-3831</t>
  </si>
  <si>
    <t xml:space="preserve">Poplatek za uložení odpadu na skládce - směsného</t>
  </si>
  <si>
    <t xml:space="preserve">Přesun hmot</t>
  </si>
  <si>
    <t xml:space="preserve">99801-1001</t>
  </si>
  <si>
    <t xml:space="preserve">Přesun hmot pro budovy občanské výstavby, bydlení, výrobu a služby s konstrukcí zděnou výšky do 6 m</t>
  </si>
  <si>
    <t xml:space="preserve">99801-7001</t>
  </si>
  <si>
    <t xml:space="preserve">Příplatek k cenám s omezením mechanizace výšky do 6 m</t>
  </si>
  <si>
    <t xml:space="preserve">Izolace proti vodě</t>
  </si>
  <si>
    <t xml:space="preserve">71111-1001</t>
  </si>
  <si>
    <t xml:space="preserve">Izolace proti vodě nátěrem penetračním vodorovně</t>
  </si>
  <si>
    <t xml:space="preserve">4,5*0,6</t>
  </si>
  <si>
    <t xml:space="preserve">PC 711-001</t>
  </si>
  <si>
    <t xml:space="preserve">ALP</t>
  </si>
  <si>
    <t xml:space="preserve">2,70*0,00025</t>
  </si>
  <si>
    <t xml:space="preserve">71114-1559</t>
  </si>
  <si>
    <t xml:space="preserve">Provedení izolace proti zemní vlhkosti přitavením vodorovně</t>
  </si>
  <si>
    <t xml:space="preserve">2,7*2</t>
  </si>
  <si>
    <t xml:space="preserve">PC 711-002</t>
  </si>
  <si>
    <t xml:space="preserve">Izolační bitumenový pás SBS</t>
  </si>
  <si>
    <t xml:space="preserve">2,7*1,15</t>
  </si>
  <si>
    <t xml:space="preserve">PC 711-003</t>
  </si>
  <si>
    <t xml:space="preserve">Izolační bitumenový pás modifikovaný (typ S) s vložkou z polyesterové rohože</t>
  </si>
  <si>
    <t xml:space="preserve">PC 711-004</t>
  </si>
  <si>
    <t xml:space="preserve">Napojení na stávající izolaci</t>
  </si>
  <si>
    <t xml:space="preserve">(4,5+0,6)*2</t>
  </si>
  <si>
    <t xml:space="preserve">71111-3115</t>
  </si>
  <si>
    <t xml:space="preserve">Izolace proti vodě těsnící hmotou na ploše vodorovné  těsnící hmotou včetně systémového soklu a vyvedení hydroizolační stěrky do výše minimálně 150 mm</t>
  </si>
  <si>
    <t xml:space="preserve">31,95+(6,0*2+5,0+1,0)*0,2=35,55</t>
  </si>
  <si>
    <t xml:space="preserve">2,87+(1,95+1,48)*2*0,2=4,24</t>
  </si>
  <si>
    <t xml:space="preserve">2,43+(1,65+1,48)*2*0,2=3,68</t>
  </si>
  <si>
    <t xml:space="preserve">5,24+(3,7+1,8)*2*0,2=7,44</t>
  </si>
  <si>
    <t xml:space="preserve">1,06+(1,21+0,88)*2*0,2=1,90</t>
  </si>
  <si>
    <t xml:space="preserve">1,09+(1,21+0,9)*2*0,2=1,93</t>
  </si>
  <si>
    <t xml:space="preserve">1,29+(1,33+0,88)*2*0,2=2,14</t>
  </si>
  <si>
    <t xml:space="preserve">4,21+(2,55+1,65)*2*0,2=5,89</t>
  </si>
  <si>
    <t xml:space="preserve">2,60+(1,53+1,7)*2*0,2=3,89</t>
  </si>
  <si>
    <t xml:space="preserve">1,25+(0,93+1,35)*2*0,2=2,16</t>
  </si>
  <si>
    <t xml:space="preserve">1,89+(1,47+1,29)*2*0,2=2,99</t>
  </si>
  <si>
    <t xml:space="preserve">1,71+(1,47+1,15)*2*0,2=2,76</t>
  </si>
  <si>
    <t xml:space="preserve">7,40+(2,55+2,9)*2*0,2=9,58</t>
  </si>
  <si>
    <t xml:space="preserve">3,42+(1,9+1,8)*2*0,2=4,90</t>
  </si>
  <si>
    <t xml:space="preserve">1,56+(1,53+1,02)*2*0,2=2,58</t>
  </si>
  <si>
    <t xml:space="preserve">1,49+(0,98+1,53)*2*0,2=2,49</t>
  </si>
  <si>
    <t xml:space="preserve">7,18+(3,75+2,1+0,4)*2*0,2=9,68</t>
  </si>
  <si>
    <t xml:space="preserve">3,1*1,58+(3,1+1,58)*2*0,2=6,77</t>
  </si>
  <si>
    <t xml:space="preserve">3,1*1,53+(3,1+1,53)*2*0,2=6,60</t>
  </si>
  <si>
    <t xml:space="preserve"> 2.07</t>
  </si>
  <si>
    <t xml:space="preserve">3,1*2,12+(3,1+2,12)*2*0,2=8,66</t>
  </si>
  <si>
    <t xml:space="preserve">2,06*1,78+(2,06+1,78)*2*0,2=5,20</t>
  </si>
  <si>
    <t xml:space="preserve"> 2.15</t>
  </si>
  <si>
    <t xml:space="preserve">2,03*2,17+(2,03+2,17)*2*0,2=6,09</t>
  </si>
  <si>
    <t xml:space="preserve"> 2.16</t>
  </si>
  <si>
    <t xml:space="preserve">2,03*1,02+(2,03+1,02))*2*0,2=3,29</t>
  </si>
  <si>
    <t xml:space="preserve">71111-3125</t>
  </si>
  <si>
    <t xml:space="preserve">Izolace proti vodě těsnící hmotou na ploše svislé  těsnící hmotou </t>
  </si>
  <si>
    <t xml:space="preserve">2. NP </t>
  </si>
  <si>
    <t xml:space="preserve">1,2*2,1*2*5</t>
  </si>
  <si>
    <t xml:space="preserve">99871-1201</t>
  </si>
  <si>
    <t xml:space="preserve">Přesun hmot pro izolace proti vodě v objektech výšky do 6 m</t>
  </si>
  <si>
    <t xml:space="preserve">71311-1111</t>
  </si>
  <si>
    <t xml:space="preserve">Montáž izolace tepelná stropů rohožemi kladenými volně vrchem na sucho</t>
  </si>
  <si>
    <t xml:space="preserve">tl. 120 mm</t>
  </si>
  <si>
    <t xml:space="preserve">tl. 160 mm</t>
  </si>
  <si>
    <t xml:space="preserve">8,44+22,55=30,99</t>
  </si>
  <si>
    <t xml:space="preserve">tl. 220 mm</t>
  </si>
  <si>
    <t xml:space="preserve">PC 713-001</t>
  </si>
  <si>
    <t xml:space="preserve">Akustická mierální izolace tl. 120 mm</t>
  </si>
  <si>
    <t xml:space="preserve">42,41*1,06</t>
  </si>
  <si>
    <t xml:space="preserve">PC 713-002</t>
  </si>
  <si>
    <t xml:space="preserve">Akustická mierální izolace tl. 160 mm</t>
  </si>
  <si>
    <t xml:space="preserve">30,99*1,06</t>
  </si>
  <si>
    <t xml:space="preserve">PC 713-003</t>
  </si>
  <si>
    <t xml:space="preserve">Akustická mierální izolace tl. 220 mm</t>
  </si>
  <si>
    <t xml:space="preserve">75,96*1,06</t>
  </si>
  <si>
    <t xml:space="preserve">99871-3201</t>
  </si>
  <si>
    <t xml:space="preserve">Přesun hmot pro izolace tepelné v objektech výšky do 6 m</t>
  </si>
  <si>
    <t xml:space="preserve">Zdravotechnika</t>
  </si>
  <si>
    <t xml:space="preserve">a) </t>
  </si>
  <si>
    <t xml:space="preserve">Kanalizace:</t>
  </si>
  <si>
    <t xml:space="preserve">Hlavní prvky</t>
  </si>
  <si>
    <t xml:space="preserve">PC 721 - 001</t>
  </si>
  <si>
    <t xml:space="preserve">ČK01-ČERPÁNÍ KANALIZACE
VOLNĚ STOJÍCÍ ČERPADLO VLASTNÍ MaR-/400/1,3kW
Qnom 4,5 l/s/5m NÁDRŽ MIN 90L
SEPNUTO OD HLADINY vč SIGNALIZACE PORUCHY 
VÝTLAK PŘIPOJEN PVC-DN80 -KK,ZK
VLASTNÍ MaR
vč montáže a zprovoznění</t>
  </si>
  <si>
    <t xml:space="preserve">ks</t>
  </si>
  <si>
    <t xml:space="preserve">PC 721 - 002</t>
  </si>
  <si>
    <t xml:space="preserve">Sestava pro připojení výtlaku  PE-DN80 - uzávěr a zěpetní klapka vč montáže</t>
  </si>
  <si>
    <t xml:space="preserve">PC 721 - 003</t>
  </si>
  <si>
    <t xml:space="preserve">MOBILNÍ LAPÁK TUKŮ 230/2,0kW
Pro max 3,5 l/s, připojení ∅110
celkové rozměry max 1500x600x600 
Nádoba na tuk min 10l
vč montáže a zprovoznění</t>
  </si>
  <si>
    <t xml:space="preserve">Vnitřní splašková kanalizace</t>
  </si>
  <si>
    <t xml:space="preserve">PC 721 - 004</t>
  </si>
  <si>
    <t xml:space="preserve">Potrubí PE DN80 spojované lepením, svařováním nebo svěrnými spojkami - vč. tvarovek, mont. materiálu atd. vč. prořezu</t>
  </si>
  <si>
    <t xml:space="preserve">PC 721 - 005</t>
  </si>
  <si>
    <t xml:space="preserve">Potrubí kanalizační hrdlové PP - HT ø 32 - vč. tvarovek, mont. materiálu atd. vč. prořezu</t>
  </si>
  <si>
    <t xml:space="preserve">PC 721 - 006</t>
  </si>
  <si>
    <t xml:space="preserve">Potrubí kanalizační hrdlové PP - HT ø 40 - vč. tvarovek, mont. materiálu atd. vč. prořezu</t>
  </si>
  <si>
    <t xml:space="preserve">PC 721 - 007</t>
  </si>
  <si>
    <t xml:space="preserve">Potrubí kanalizační hrdlové PP - HT ø 50 - vč. tvarovek, mont. materiálu atd. vč. prořezu</t>
  </si>
  <si>
    <t xml:space="preserve">PC 721 - 008</t>
  </si>
  <si>
    <t xml:space="preserve">Potrubí kanalizační hrdlové PP - HT ø 75 - vč. tvarovek, mont. materiálu atd.vč. prořezu</t>
  </si>
  <si>
    <t xml:space="preserve">PC 721 - 009</t>
  </si>
  <si>
    <t xml:space="preserve">Potrubí kanalizační hrdlové PP - HT ø 110 - vč. tvarovek, mont. materiálu atd.vč. prořezu</t>
  </si>
  <si>
    <t xml:space="preserve">PC 721 - 010</t>
  </si>
  <si>
    <t xml:space="preserve">Potrubí kanalizační hrdlové PP - HT odhlučněné ø 110 - vč. tvarovek, mont. materiálu atd.vč. prořezu</t>
  </si>
  <si>
    <t xml:space="preserve">PC 721 - 011</t>
  </si>
  <si>
    <t xml:space="preserve">Větrací hlavice  D110 -barvu upřesnit před objednáním vč montáže a prostupu střechou</t>
  </si>
  <si>
    <t xml:space="preserve">PC 721 - 012</t>
  </si>
  <si>
    <t xml:space="preserve">Přivětrávací hlavice  D110  vč mřížky</t>
  </si>
  <si>
    <t xml:space="preserve">PC 721 - 013</t>
  </si>
  <si>
    <t xml:space="preserve">PŘIVZDUŠŇOVACÍ ventil ø 40</t>
  </si>
  <si>
    <t xml:space="preserve">PC 721 - 014</t>
  </si>
  <si>
    <t xml:space="preserve">Podlahová vpust bežná, vč zápachové uzávěry, boční odvod  ø 50 , vč roštu a montáže 
Před objednáním upřesnit typ krytiny a těsnící manžety</t>
  </si>
  <si>
    <t xml:space="preserve">PC 721 - 015</t>
  </si>
  <si>
    <t xml:space="preserve">Podlahová vpust hygienická, vč zápachové uzávěry, boční odvod  ø75 , vč protiskluzového roštu a montáže 
Před objednáním upřesnit typ krytiny a těsnící manžety</t>
  </si>
  <si>
    <t xml:space="preserve">Vnitřní splašková kanalizace - zařizovací předměty</t>
  </si>
  <si>
    <t xml:space="preserve">PC 721 - 016</t>
  </si>
  <si>
    <t xml:space="preserve">WC mísa závěsná keramický  vč. sedátka a příslušenství</t>
  </si>
  <si>
    <t xml:space="preserve">PC 721 - 017</t>
  </si>
  <si>
    <t xml:space="preserve">WC mísa závěsná ZTP, keramická  vč. sedátka a příslušenství </t>
  </si>
  <si>
    <t xml:space="preserve">PC 721 - 018</t>
  </si>
  <si>
    <t xml:space="preserve">Instalační splachovací modul vč tlačítek -WC</t>
  </si>
  <si>
    <t xml:space="preserve">PC 721 - 019</t>
  </si>
  <si>
    <t xml:space="preserve">Instalační splachovací modul vč tlačítek -WC ZTP</t>
  </si>
  <si>
    <t xml:space="preserve">PC 721 - 020</t>
  </si>
  <si>
    <t xml:space="preserve">Pisoár závěsný, keramický  vč.  příslušenství </t>
  </si>
  <si>
    <t xml:space="preserve">PC 721 - 021</t>
  </si>
  <si>
    <t xml:space="preserve">Instalační splachovací modul k pisoárům vč radarového splachování a zdroje</t>
  </si>
  <si>
    <t xml:space="preserve">PC 721 - 022</t>
  </si>
  <si>
    <t xml:space="preserve">Výlevka  keramická vč. příslušenství D110</t>
  </si>
  <si>
    <t xml:space="preserve">PC 721 - 023</t>
  </si>
  <si>
    <t xml:space="preserve">Instalační splachovací modul vč připojení na baterii - Výlevka</t>
  </si>
  <si>
    <t xml:space="preserve">PC 721 - 024</t>
  </si>
  <si>
    <t xml:space="preserve">Umyvadlo, keramické   vč umyvadlové pilety ClickClack </t>
  </si>
  <si>
    <t xml:space="preserve">PC 721 - 025</t>
  </si>
  <si>
    <t xml:space="preserve">Umyvadlo, keramické ZTP   vč umyvadlové pilety ClickClack </t>
  </si>
  <si>
    <t xml:space="preserve">PC 721 - 026</t>
  </si>
  <si>
    <t xml:space="preserve">Sprchový kout vaničkový 0,9x0,9m, vč zástěny</t>
  </si>
  <si>
    <t xml:space="preserve">PC 721 - 027</t>
  </si>
  <si>
    <t xml:space="preserve">Sifon umyvadlový DN 40 U trubkový -  vč. těsnění</t>
  </si>
  <si>
    <t xml:space="preserve">PC 721 - 028</t>
  </si>
  <si>
    <t xml:space="preserve">Sifon umyvadlový ZTP DN 40 U trubkový -  vč. těsnění</t>
  </si>
  <si>
    <t xml:space="preserve">PC 721 - 029</t>
  </si>
  <si>
    <t xml:space="preserve">Sifon sprchový</t>
  </si>
  <si>
    <t xml:space="preserve">PC 721 - 030</t>
  </si>
  <si>
    <t xml:space="preserve">Sifon k pisoáru</t>
  </si>
  <si>
    <t xml:space="preserve">PC 721 - 031</t>
  </si>
  <si>
    <t xml:space="preserve">Sifon s mechanickou uzávěrou pro úkapy a svod kondezátu ohřívačů a VZT potrubí vč montáže</t>
  </si>
  <si>
    <t xml:space="preserve">PC 721 - 032</t>
  </si>
  <si>
    <t xml:space="preserve">Montáže zařizovacích předmětů</t>
  </si>
  <si>
    <t xml:space="preserve">Stavební úpravy, demontáže,  montáže ostatní </t>
  </si>
  <si>
    <t xml:space="preserve">PC 721 - 033</t>
  </si>
  <si>
    <t xml:space="preserve">Prostupy konstrukcemi do D 32-50</t>
  </si>
  <si>
    <t xml:space="preserve">PC 721 - 034</t>
  </si>
  <si>
    <t xml:space="preserve">Prostupy konstrukcemi do D 75-110</t>
  </si>
  <si>
    <t xml:space="preserve">PC 721 - 035</t>
  </si>
  <si>
    <t xml:space="preserve">Vedení v drážkách vč přípravy drážky ve stěně a zapravení D 32-50</t>
  </si>
  <si>
    <t xml:space="preserve">PC 721 - 036</t>
  </si>
  <si>
    <t xml:space="preserve">Vedení v drážkách vč přípravy drážky ve stěně a zapravení D 50-110</t>
  </si>
  <si>
    <t xml:space="preserve">PC 721 - 037</t>
  </si>
  <si>
    <t xml:space="preserve">Vedení v drážkách vč přípravy drážky v podlaze a zapravení D 110</t>
  </si>
  <si>
    <t xml:space="preserve">PC 721 - 038</t>
  </si>
  <si>
    <t xml:space="preserve">Požární ucpávky do D110</t>
  </si>
  <si>
    <t xml:space="preserve">PC 721 - 039</t>
  </si>
  <si>
    <t xml:space="preserve">Napojení na st. vedení v podlaze vč úprqavy výšky</t>
  </si>
  <si>
    <t xml:space="preserve">PC 721 - 040</t>
  </si>
  <si>
    <t xml:space="preserve">Napojení na st. vedení pod stropem 1.PP </t>
  </si>
  <si>
    <t xml:space="preserve">PC 721 - 041</t>
  </si>
  <si>
    <t xml:space="preserve">Příprava napojovacích bodů pro gastro proovz ø 50  a ø 40 
Vč sifonu /zápacho uzávěry</t>
  </si>
  <si>
    <t xml:space="preserve">PC 721 - 042</t>
  </si>
  <si>
    <t xml:space="preserve">Demontáže stávajících rozvodů kanaliazce  vč zapravení</t>
  </si>
  <si>
    <t xml:space="preserve">PC 721 - 043</t>
  </si>
  <si>
    <t xml:space="preserve">Ostatní</t>
  </si>
  <si>
    <t xml:space="preserve">PC 721 - 044</t>
  </si>
  <si>
    <t xml:space="preserve">Dokumentace skutečního provedení stavby vč zaměření vedení v podlaze</t>
  </si>
  <si>
    <t xml:space="preserve">kpl</t>
  </si>
  <si>
    <t xml:space="preserve">PC 721 - 045</t>
  </si>
  <si>
    <t xml:space="preserve">Zkoušky kanalizačního potrubí</t>
  </si>
  <si>
    <t xml:space="preserve">Likvidace vzniklého odpadu</t>
  </si>
  <si>
    <t xml:space="preserve">Doprava na staveniště vč zajištění stavby</t>
  </si>
  <si>
    <t xml:space="preserve">km</t>
  </si>
  <si>
    <t xml:space="preserve">Kanalizace celkem </t>
  </si>
  <si>
    <t xml:space="preserve">b) </t>
  </si>
  <si>
    <t xml:space="preserve">Vodovod</t>
  </si>
  <si>
    <t xml:space="preserve">PC 721 - 048</t>
  </si>
  <si>
    <t xml:space="preserve">VODOMĚR DN15-Qn 2,5 m³/hod
vč. KK, ZK DN15</t>
  </si>
  <si>
    <t xml:space="preserve">PC 721 - 049</t>
  </si>
  <si>
    <t xml:space="preserve">VODOMĚR DN15-Qn 4 m³/hod
vč. KK, ZK DN20</t>
  </si>
  <si>
    <t xml:space="preserve">PC 721 - 050</t>
  </si>
  <si>
    <t xml:space="preserve">EL.OHŘÍVAČ TV NÁSTĚNNÝ
UMÍSTĚN  NA STĚNĚ -VODORVNÝ
Min 201l 230V/ 2,2KW 
SV-Pv/ZK/KK-DN25
TV-KK-DN25
cTV: KK, F, ZK DN15
Cirkualční čerpadlo 15-14/230V/ vč innteligentního řízení a montáže
vč připojení a montáže</t>
  </si>
  <si>
    <t xml:space="preserve">PC 721 - 051</t>
  </si>
  <si>
    <t xml:space="preserve">EL.OHŘÍVAČ TV STACIONÁRNÍ
UMÍSTĚN  NA PODLAZE
Min 300l 400V/ 4KW
SV-Pv/ZK/KK-DN25
TV-KK-DN25
cTV: KK, F, ZK DN15
Cirkualční čerpadlo 15-14/230V/ vč innteligentního řízení a montáže
vč připojení a montáže</t>
  </si>
  <si>
    <t xml:space="preserve">Potrubí vč. tvarovek a montáže a žlabů</t>
  </si>
  <si>
    <t xml:space="preserve">PC 721 - 052</t>
  </si>
  <si>
    <t xml:space="preserve">Potrubí EVO PP -RCT, pro pitnou vodu 20x2,3 - vč. tvarovek, armatur,mont. materiálu atd.  Vč. prořezu</t>
  </si>
  <si>
    <t xml:space="preserve">PC 721 - 053</t>
  </si>
  <si>
    <t xml:space="preserve">Potrubí EVO PP -RCT, pro pitnou vodu 25x2,8 - vč. tvarovek, armatur,mont. materiálu atd. Vč. prořezu</t>
  </si>
  <si>
    <t xml:space="preserve">PC 721 - 054</t>
  </si>
  <si>
    <t xml:space="preserve">Potrubí EVO PP -RCT, pro pitnou vodu 32x3,6 - vč. tvarovek, armatur,mont. materiálu atd. Vč. prořezu</t>
  </si>
  <si>
    <t xml:space="preserve">PC 721 - 055</t>
  </si>
  <si>
    <t xml:space="preserve">Potrubí EVO PP -RCT, pro pitnou vodu 40x4,5 - vč. tvarovek, armatur,mont. materiálu atd. Vč. prořezu</t>
  </si>
  <si>
    <t xml:space="preserve">PC 721 - 056</t>
  </si>
  <si>
    <t xml:space="preserve">Potrubí EVO PP -RCT, pro pitnou vodu 50x5,6 - vč. tvarovek, armatur,mont. materiálu atd. Vč. prořezu</t>
  </si>
  <si>
    <t xml:space="preserve">PC 721 - 057</t>
  </si>
  <si>
    <t xml:space="preserve">Izolace návleková z pěněného PE - tl. 9 mm - 22/9  - studená voda Vč. prořezu</t>
  </si>
  <si>
    <t xml:space="preserve">PC 721 - 058</t>
  </si>
  <si>
    <t xml:space="preserve">Izolace návleková z pěněného PE - tl. 9 mm - 28/9  - studená voda Vč. prořezu</t>
  </si>
  <si>
    <t xml:space="preserve">PC 721 - 059</t>
  </si>
  <si>
    <t xml:space="preserve">Izolace návleková z pěněného PE - tl. 13 mm - 35/13  - studená voda Vč. prořezu</t>
  </si>
  <si>
    <t xml:space="preserve">PC 721 - 060</t>
  </si>
  <si>
    <t xml:space="preserve">Izolace návleková z pěněného PE - tl. 13 mm - 42/13  - studená voda Vč. prořezu</t>
  </si>
  <si>
    <t xml:space="preserve">PC 721 - 061</t>
  </si>
  <si>
    <t xml:space="preserve">Izolace návleková z pěněného PE - tl. 13 mm - 52/13  - studená voda Vč. prořezu</t>
  </si>
  <si>
    <t xml:space="preserve">PC 721 - 062</t>
  </si>
  <si>
    <t xml:space="preserve">Izolace návleková minerální , tl. 30 mm - 22/30 - teplá voda Vč. prořezu</t>
  </si>
  <si>
    <t xml:space="preserve">PC 721 - 063</t>
  </si>
  <si>
    <t xml:space="preserve">Izolace návleková minerální , tl. 30 mm - 28/30 - teplá voda Vč. prořezu</t>
  </si>
  <si>
    <t xml:space="preserve">PC 721 - 064</t>
  </si>
  <si>
    <t xml:space="preserve">Izolace návleková minerální , tl. 40 mm - 35/40 - teplá voda Vč. prořezu</t>
  </si>
  <si>
    <t xml:space="preserve">PC 721 - 065</t>
  </si>
  <si>
    <t xml:space="preserve">Příplatek za montážní materiál ostatní</t>
  </si>
  <si>
    <t xml:space="preserve">PC 721 - 066</t>
  </si>
  <si>
    <t xml:space="preserve">Příplatek za kotvicí a instalační prvky</t>
  </si>
  <si>
    <t xml:space="preserve">PC 721 - 067</t>
  </si>
  <si>
    <t xml:space="preserve">Napojení na st. potruní trasy </t>
  </si>
  <si>
    <t xml:space="preserve">Vodovod armatury</t>
  </si>
  <si>
    <t xml:space="preserve">PC 721 - 068</t>
  </si>
  <si>
    <t xml:space="preserve">Kulový kohout pro pitnou vodu 6/4" - s vypouštěním</t>
  </si>
  <si>
    <t xml:space="preserve">PC 721 - 069</t>
  </si>
  <si>
    <t xml:space="preserve">Kulový kohout pro pitnou vodu 5/4" - s vypouštěním</t>
  </si>
  <si>
    <t xml:space="preserve">PC 721 - 070</t>
  </si>
  <si>
    <t xml:space="preserve">Kulový kohout pro pitnou vodu 1" - s vypouštěním</t>
  </si>
  <si>
    <t xml:space="preserve">PC 721 - 071</t>
  </si>
  <si>
    <t xml:space="preserve">Kulový kohout pro pitnou vodu 3/4" - s vypouštěním</t>
  </si>
  <si>
    <t xml:space="preserve">PC 721 - 072</t>
  </si>
  <si>
    <t xml:space="preserve">Kulový kohout pro pitnou vodu 1/2" - s vypouštěním</t>
  </si>
  <si>
    <t xml:space="preserve">PC 721 - 073</t>
  </si>
  <si>
    <t xml:space="preserve">Kulový kohout pro pitnou vodu 1/2" - s připojením na hadici</t>
  </si>
  <si>
    <t xml:space="preserve">PC 721 - 074</t>
  </si>
  <si>
    <t xml:space="preserve">Zpětná klapka pro pitnou vodu 1/2" </t>
  </si>
  <si>
    <t xml:space="preserve">PC 721 - 075</t>
  </si>
  <si>
    <t xml:space="preserve">Filtr pro pitnou vodu 1/2" </t>
  </si>
  <si>
    <t xml:space="preserve">Připojení gastro technologie</t>
  </si>
  <si>
    <t xml:space="preserve">PC 721 - 076</t>
  </si>
  <si>
    <t xml:space="preserve">Napojovací bod -rohový ventil kulový 1/2"-3/8" vč osazení</t>
  </si>
  <si>
    <t xml:space="preserve">PC 721 - 077</t>
  </si>
  <si>
    <t xml:space="preserve">Napojovací bod -rohový ventil kulový 1/2"-3/4" vč osazení</t>
  </si>
  <si>
    <t xml:space="preserve">Vodovod zařizovací předměty</t>
  </si>
  <si>
    <t xml:space="preserve">PC 721 - 078</t>
  </si>
  <si>
    <t xml:space="preserve">Rohový ventil kulový 1/2"-3/8", vč. připojovací hadičky</t>
  </si>
  <si>
    <t xml:space="preserve">PC 721 - 079</t>
  </si>
  <si>
    <t xml:space="preserve">Baterie výlevková- s teleskopickou koncovkou </t>
  </si>
  <si>
    <t xml:space="preserve">PC 721 - 080</t>
  </si>
  <si>
    <t xml:space="preserve">Baterie umyvadlová stojánková  , páková </t>
  </si>
  <si>
    <t xml:space="preserve">PC 721 - 081</t>
  </si>
  <si>
    <t xml:space="preserve">Baterie umyvadlová stojánková ZTP , páková </t>
  </si>
  <si>
    <t xml:space="preserve">PC 721 - 082</t>
  </si>
  <si>
    <t xml:space="preserve">Baterie sprchová vč příslušentsví</t>
  </si>
  <si>
    <t xml:space="preserve">PC 721 - 083</t>
  </si>
  <si>
    <t xml:space="preserve">MTZ  zařizovacích předmětů</t>
  </si>
  <si>
    <t xml:space="preserve">PC 721 - 084</t>
  </si>
  <si>
    <t xml:space="preserve">Prostupy konstrukcemi do DN40</t>
  </si>
  <si>
    <t xml:space="preserve">PC 721 - 085</t>
  </si>
  <si>
    <t xml:space="preserve">Vedení v drážkách vč přípravy drážky ve stěně  a zapravení do DN40</t>
  </si>
  <si>
    <t xml:space="preserve">PC 721 - 086</t>
  </si>
  <si>
    <t xml:space="preserve">Vedení v drážkách vč přípravy drážky v podlaze  a zapravení do DN41</t>
  </si>
  <si>
    <t xml:space="preserve">PC 721 - 087</t>
  </si>
  <si>
    <t xml:space="preserve">Demontáže stávajících rozvodů vodovodu vč zapravení</t>
  </si>
  <si>
    <t xml:space="preserve">PC 721 - 088</t>
  </si>
  <si>
    <t xml:space="preserve">Požární ucpávky do DN40</t>
  </si>
  <si>
    <t xml:space="preserve">PC 721 - 089</t>
  </si>
  <si>
    <t xml:space="preserve">Revizní dvířka amx 0,3x0,3m</t>
  </si>
  <si>
    <t xml:space="preserve">PC 721 - 090</t>
  </si>
  <si>
    <t xml:space="preserve">Manuály a zaškolení a štítkování</t>
  </si>
  <si>
    <t xml:space="preserve">PC 721 - 091</t>
  </si>
  <si>
    <t xml:space="preserve">Tlaková zkouška potrubí</t>
  </si>
  <si>
    <t xml:space="preserve">PC 721 - 092</t>
  </si>
  <si>
    <t xml:space="preserve">Desinfekce a proplach vodovodu</t>
  </si>
  <si>
    <t xml:space="preserve">PC 721 - 093</t>
  </si>
  <si>
    <t xml:space="preserve">PC 721 - 094</t>
  </si>
  <si>
    <t xml:space="preserve">Doprava na staveniště vč zajištění staveniště</t>
  </si>
  <si>
    <t xml:space="preserve">Vodovod celkem </t>
  </si>
  <si>
    <t xml:space="preserve">Ústřední vytápění</t>
  </si>
  <si>
    <t xml:space="preserve">a)</t>
  </si>
  <si>
    <t xml:space="preserve">Strojovna</t>
  </si>
  <si>
    <t xml:space="preserve">PC 731-001</t>
  </si>
  <si>
    <t xml:space="preserve">Třícestná směšovací sada pro UT OČ 25-60 230V řiditelné a s adaptivním řízením, 3-cestný ventil DN15 MIN kv=2,5 vč. pohonu,měřič tepla DN15 Qn=1, vyvaž. ventil DN20 kv=5  nastav dle schématu</t>
  </si>
  <si>
    <t xml:space="preserve">PC 731-002</t>
  </si>
  <si>
    <t xml:space="preserve">Třícestná směšovací sada pro UT OČ 25-60 230V řiditelné a s adaptivním řízením, 3-cestný ventil DN15 MIN kv=2,5 vč. pohonu,měřič tepla DN15 Qn=1, vyvaž. ventil DN20 kv=3,3  nastav dle schématu</t>
  </si>
  <si>
    <t xml:space="preserve">PC 731-003</t>
  </si>
  <si>
    <t xml:space="preserve">Měřící a vyvažovací sada, měřič tepla DN15 Qn=1, vyvaž. ventil DN20 kv=5  nastav dle schématu</t>
  </si>
  <si>
    <t xml:space="preserve">PC 731-004</t>
  </si>
  <si>
    <t xml:space="preserve">Napojení na připravený výstupy  z R+S</t>
  </si>
  <si>
    <t xml:space="preserve">PC 731-005</t>
  </si>
  <si>
    <t xml:space="preserve">Požární dozor</t>
  </si>
  <si>
    <t xml:space="preserve">h</t>
  </si>
  <si>
    <t xml:space="preserve">PC 731-006</t>
  </si>
  <si>
    <t xml:space="preserve">Komplexní odvzdušnění systému vč komínového tělesa</t>
  </si>
  <si>
    <t xml:space="preserve">PC 731-007</t>
  </si>
  <si>
    <t xml:space="preserve">PC 731-008</t>
  </si>
  <si>
    <t xml:space="preserve">Značení systému vč zaškolení obsluhy</t>
  </si>
  <si>
    <t xml:space="preserve">PC 731-009</t>
  </si>
  <si>
    <t xml:space="preserve">Doprava na staveniště</t>
  </si>
  <si>
    <t xml:space="preserve">Strojovna celkem</t>
  </si>
  <si>
    <t xml:space="preserve">b)</t>
  </si>
  <si>
    <t xml:space="preserve">Rozvod plynu</t>
  </si>
  <si>
    <t xml:space="preserve">Potrubní systém ostatní</t>
  </si>
  <si>
    <t xml:space="preserve">PC 731-010</t>
  </si>
  <si>
    <t xml:space="preserve">Vedení přes varnu přeložit, ocel DN40, zasekat do vyomítané drážky bez porušení, vzduchových kapes</t>
  </si>
  <si>
    <t xml:space="preserve">PC 731-011</t>
  </si>
  <si>
    <t xml:space="preserve">Demontáž dvojice plynoměrů G4 vč uzávěru. Odpojit od plynového potrubí. přívod do kotelny, propojit s přívodem od hlavního plynoměru přímo DN40, ocel</t>
  </si>
  <si>
    <t xml:space="preserve">PC 731-012</t>
  </si>
  <si>
    <t xml:space="preserve">Odbočky ke zrušeným plynovým topidlům ve 2.NP, zrušit, odpojit</t>
  </si>
  <si>
    <t xml:space="preserve">PC 731-013</t>
  </si>
  <si>
    <t xml:space="preserve">Příplatek za tvarovky mosaza a černé</t>
  </si>
  <si>
    <t xml:space="preserve">PC 731-014</t>
  </si>
  <si>
    <t xml:space="preserve">Drobný montážní materiál</t>
  </si>
  <si>
    <t xml:space="preserve">PC 731-015</t>
  </si>
  <si>
    <t xml:space="preserve">Uložení potrubí, závěsy</t>
  </si>
  <si>
    <t xml:space="preserve">PC 731-016</t>
  </si>
  <si>
    <t xml:space="preserve">Nátěr potrubí, základní a krycí do DN65</t>
  </si>
  <si>
    <t xml:space="preserve">PC 731-017</t>
  </si>
  <si>
    <t xml:space="preserve">MTZ kompletu potrubní systém ostatní vč napojení na st. rozvod plynu</t>
  </si>
  <si>
    <t xml:space="preserve">Stavbní úpravy</t>
  </si>
  <si>
    <t xml:space="preserve">PC 731-018</t>
  </si>
  <si>
    <t xml:space="preserve">Stavbní úpravy  - závěsy, průchodky drážky vč zapravení</t>
  </si>
  <si>
    <t xml:space="preserve">PC 731-019</t>
  </si>
  <si>
    <t xml:space="preserve">Tlaková zkouška plynovodu vč revize</t>
  </si>
  <si>
    <t xml:space="preserve">PC 731-020</t>
  </si>
  <si>
    <t xml:space="preserve">Zprovoznění systému</t>
  </si>
  <si>
    <t xml:space="preserve">PC 731-021</t>
  </si>
  <si>
    <t xml:space="preserve">PC 731-022</t>
  </si>
  <si>
    <t xml:space="preserve">Dokumentace skutečného provedení stavby</t>
  </si>
  <si>
    <t xml:space="preserve">Rozvod plynu celkem</t>
  </si>
  <si>
    <t xml:space="preserve">c)</t>
  </si>
  <si>
    <t xml:space="preserve">Otopná soustava</t>
  </si>
  <si>
    <t xml:space="preserve">Otopná soustava stávající OT</t>
  </si>
  <si>
    <t xml:space="preserve">PC 731-023</t>
  </si>
  <si>
    <t xml:space="preserve">Demontáže st. otopných těles -el. přímotopy vč připojení</t>
  </si>
  <si>
    <t xml:space="preserve">Otopná soustava doplnění</t>
  </si>
  <si>
    <t xml:space="preserve">PC 731-024</t>
  </si>
  <si>
    <t xml:space="preserve">Deskové otopné těleso LINE VK 20-05100</t>
  </si>
  <si>
    <t xml:space="preserve">PC 731-025</t>
  </si>
  <si>
    <t xml:space="preserve">Deskové otopné těleso LINE VK 22-05100</t>
  </si>
  <si>
    <t xml:space="preserve">PC 731-026</t>
  </si>
  <si>
    <t xml:space="preserve">Deskové otopné těleso LINE VK 22-05120</t>
  </si>
  <si>
    <t xml:space="preserve">PC 731-027</t>
  </si>
  <si>
    <t xml:space="preserve">Deskové otopné těleso LINE VK 22-05080</t>
  </si>
  <si>
    <t xml:space="preserve">PC 731-028</t>
  </si>
  <si>
    <t xml:space="preserve">Deskové otopné těleso LINE VK 20-05060</t>
  </si>
  <si>
    <t xml:space="preserve">PC 731-029</t>
  </si>
  <si>
    <t xml:space="preserve">Deskové otopné těleso LINE VK 10-05060</t>
  </si>
  <si>
    <t xml:space="preserve">PC 731-030</t>
  </si>
  <si>
    <t xml:space="preserve">Deskové otopné těleso LINE VK 22-06220</t>
  </si>
  <si>
    <t xml:space="preserve">PC 731-031</t>
  </si>
  <si>
    <t xml:space="preserve">Připojovací  kombi šroubeni/TRV ventil pro VK připojení  vč svěrného šroubení
Termostatický ventil pro dynamické vyvážení a stabilizaci tl. diference </t>
  </si>
  <si>
    <t xml:space="preserve">PC 731-032</t>
  </si>
  <si>
    <t xml:space="preserve">Termohlavice pro OT - Desková</t>
  </si>
  <si>
    <t xml:space="preserve">PC 731-033</t>
  </si>
  <si>
    <t xml:space="preserve">Konzole pro zavěšení OT -deskové a trubková </t>
  </si>
  <si>
    <t xml:space="preserve">PC 731-034</t>
  </si>
  <si>
    <t xml:space="preserve">Otopné těleso trubkové 500-1500</t>
  </si>
  <si>
    <t xml:space="preserve">PC 731-035</t>
  </si>
  <si>
    <t xml:space="preserve">Otopné těleso trubkové 500-1820</t>
  </si>
  <si>
    <t xml:space="preserve">PC 731-036</t>
  </si>
  <si>
    <t xml:space="preserve">Připojovací  kombi šroubeni/TRV ventil pro trubková OT vč svěrného šroubení</t>
  </si>
  <si>
    <t xml:space="preserve">PC 731-037</t>
  </si>
  <si>
    <t xml:space="preserve">Termohlavice pro OT - trubková</t>
  </si>
  <si>
    <t xml:space="preserve">PC 731-038</t>
  </si>
  <si>
    <t xml:space="preserve">MTZ OT -NOVÁ</t>
  </si>
  <si>
    <t xml:space="preserve">PC 731-039</t>
  </si>
  <si>
    <t xml:space="preserve">Zhotovení přípojky DN15</t>
  </si>
  <si>
    <t xml:space="preserve">PC 731-040</t>
  </si>
  <si>
    <t xml:space="preserve">Zhotovení přípojky DN20</t>
  </si>
  <si>
    <t xml:space="preserve">PC 731-041</t>
  </si>
  <si>
    <t xml:space="preserve">Atromatický odvzdušňovací ventil</t>
  </si>
  <si>
    <t xml:space="preserve">PC 731-042</t>
  </si>
  <si>
    <t xml:space="preserve">Kulový kohout DN 20  vč revizního vstupu</t>
  </si>
  <si>
    <t xml:space="preserve">PC 731-043</t>
  </si>
  <si>
    <t xml:space="preserve">Kulový kohout DN 15 vč revizního vstupu</t>
  </si>
  <si>
    <t xml:space="preserve">PC 731-044</t>
  </si>
  <si>
    <t xml:space="preserve">Napojení na st. systém a příprava pro napojení z etapy 01</t>
  </si>
  <si>
    <t xml:space="preserve">PC 731-045</t>
  </si>
  <si>
    <t xml:space="preserve">Potrubí měděné d15x1 vč. tavrovek a montáže</t>
  </si>
  <si>
    <t xml:space="preserve">PC 731-046</t>
  </si>
  <si>
    <t xml:space="preserve">Potrubí měděné d18x1 vč. tavrovek a montáže</t>
  </si>
  <si>
    <t xml:space="preserve">PC 731-047</t>
  </si>
  <si>
    <t xml:space="preserve">Potrubí měděné d22x1 vč. tavrovek a montáže</t>
  </si>
  <si>
    <t xml:space="preserve">PC 731-048</t>
  </si>
  <si>
    <t xml:space="preserve">Příplatek za tvarovky d15-22</t>
  </si>
  <si>
    <t xml:space="preserve">PC 731-049</t>
  </si>
  <si>
    <t xml:space="preserve">Příplatek za drobný montážní materiál vč materiálu pro pájení</t>
  </si>
  <si>
    <t xml:space="preserve">PC 731-050</t>
  </si>
  <si>
    <t xml:space="preserve">Příplatek za konzole pro osazení systému d15x1-22x1</t>
  </si>
  <si>
    <t xml:space="preserve">PC 731-051</t>
  </si>
  <si>
    <t xml:space="preserve">Návleková izolace  d15 tl 1 9 mm vč. tavrovek a montáže</t>
  </si>
  <si>
    <t xml:space="preserve">PC 731-052</t>
  </si>
  <si>
    <t xml:space="preserve">Návleková izolace  d18 tl 9/ 25mm vč. tavrovek a montáže</t>
  </si>
  <si>
    <t xml:space="preserve">PC 731-053</t>
  </si>
  <si>
    <t xml:space="preserve">Návleková izolace d22 tl 9/ 25mm vč. tavrovek a montáže</t>
  </si>
  <si>
    <t xml:space="preserve">PC 731-054</t>
  </si>
  <si>
    <t xml:space="preserve">MTZ kompletních potrubních rozvodů - ostatní vč izolací</t>
  </si>
  <si>
    <t xml:space="preserve">Stavební úpravy</t>
  </si>
  <si>
    <t xml:space="preserve">PC 731-055</t>
  </si>
  <si>
    <t xml:space="preserve">Prostupy vnitřními konstrukcemi</t>
  </si>
  <si>
    <t xml:space="preserve">PC 731-056</t>
  </si>
  <si>
    <t xml:space="preserve">Příplatek za vedení v rážkách vč zapravení</t>
  </si>
  <si>
    <t xml:space="preserve">PC 731-057</t>
  </si>
  <si>
    <t xml:space="preserve">Požární ucpávky</t>
  </si>
  <si>
    <t xml:space="preserve">PC 731-058</t>
  </si>
  <si>
    <t xml:space="preserve">Topná zkouška </t>
  </si>
  <si>
    <t xml:space="preserve">PC 731-059</t>
  </si>
  <si>
    <t xml:space="preserve">Napuštění a vypuštění systému</t>
  </si>
  <si>
    <t xml:space="preserve">PC 731-060</t>
  </si>
  <si>
    <t xml:space="preserve">PC 731-061</t>
  </si>
  <si>
    <t xml:space="preserve">Zprovoznění vč vyregulování,odvzdušnění systému</t>
  </si>
  <si>
    <t xml:space="preserve">PC 731-062</t>
  </si>
  <si>
    <t xml:space="preserve">PC 731-063</t>
  </si>
  <si>
    <t xml:space="preserve">Otopná soustava celkem </t>
  </si>
  <si>
    <t xml:space="preserve">Elektroinstalace - silnoproud</t>
  </si>
  <si>
    <t xml:space="preserve">PC 741-001</t>
  </si>
  <si>
    <t xml:space="preserve">Elektroinstalace dodávka - viz. samostatná rekapitulace</t>
  </si>
  <si>
    <t xml:space="preserve">PC 741-002</t>
  </si>
  <si>
    <t xml:space="preserve">Elektroinstalace montáž - viz. samostatná rekapitulace</t>
  </si>
  <si>
    <t xml:space="preserve">PC 741-003</t>
  </si>
  <si>
    <t xml:space="preserve">PC 741-004</t>
  </si>
  <si>
    <t xml:space="preserve">Zednické přípomoce - sekání rýh, prostupů, hrubá výplň rýh, zazdívka prostupů, likvidace suti, lešení pracovní, hrubý úklid</t>
  </si>
  <si>
    <t xml:space="preserve">Vzduchotechnika</t>
  </si>
  <si>
    <t xml:space="preserve">Zařízení VZT 1 a VZT2 -sál, restaarace, kuchyně</t>
  </si>
  <si>
    <t xml:space="preserve">PC 751-001</t>
  </si>
  <si>
    <t xml:space="preserve">Rovnotlaká větrací jednotka VZT 01, parapetní, rozměry max. 2550 x 1650 x 1400, výkon min. 5800m3/h, 540Pa, příkon max.8kW/400V 50Hz,  protiproudý deskový výměník tepla s účinností výší než 75%, součástí zařízení je digitální vestavěná regulace pro komplexní řízení VZT systému vč kuchyňského provozu, filtr přívodní F7 a odvodní M5, vč vodního ohřívače s regualční sadou, přípravou pro chlazení a uzavírací klapky ODA, ETA. Dodávka v dílech.
Zařízení dle požadavků ERP 2018 dle nařízení EÚ 1254/1253.</t>
  </si>
  <si>
    <t xml:space="preserve">PC 751-002</t>
  </si>
  <si>
    <t xml:space="preserve">Nástěnný ovladač, digitální</t>
  </si>
  <si>
    <t xml:space="preserve">PC 751-003</t>
  </si>
  <si>
    <t xml:space="preserve">Čidlo CO2 potrubní vč iR senzoru a výstupem 0-10V</t>
  </si>
  <si>
    <t xml:space="preserve">PC 751-004</t>
  </si>
  <si>
    <t xml:space="preserve">Mechanický ovladač do kuchyně výkon a teplota</t>
  </si>
  <si>
    <t xml:space="preserve">PC 751-005</t>
  </si>
  <si>
    <t xml:space="preserve">PC 751-006</t>
  </si>
  <si>
    <t xml:space="preserve">Odtahová digestoř vč tukových filtrů a sovětlení  rozměr max 2855x1355x440 vč závěsů a připojovacího hrdla</t>
  </si>
  <si>
    <t xml:space="preserve">PC 751-007</t>
  </si>
  <si>
    <t xml:space="preserve">Odtahový , akumualční zákryt na mycí centrum , rozměr max 1710x1260x475 vč závěsů a připojovacího hrdla</t>
  </si>
  <si>
    <t xml:space="preserve">PC 751-008</t>
  </si>
  <si>
    <t xml:space="preserve">Zátěžová čidla teploty pro řízení výkonu VZT1</t>
  </si>
  <si>
    <t xml:space="preserve">PC 751-009</t>
  </si>
  <si>
    <t xml:space="preserve">Zaústění odvodu kondenzátu z VZT 1 max. D32, svést do nejbližšího sifonu</t>
  </si>
  <si>
    <t xml:space="preserve">PC 751-010</t>
  </si>
  <si>
    <t xml:space="preserve">Zaústění odvodu kondenzátu z EHA max. D32, svést do nejbližšího sifonu</t>
  </si>
  <si>
    <t xml:space="preserve">PC 751-011</t>
  </si>
  <si>
    <t xml:space="preserve">Pružné připojení VZT01 jedntoky , rozměr dle výrobce, vč izolátorů chvění na podlahu</t>
  </si>
  <si>
    <t xml:space="preserve">PC 751-012</t>
  </si>
  <si>
    <t xml:space="preserve">Izolátory chvění pro uložení VZT 1.1</t>
  </si>
  <si>
    <t xml:space="preserve">PC 751-013</t>
  </si>
  <si>
    <t xml:space="preserve">MTZ VZT1.1</t>
  </si>
  <si>
    <t xml:space="preserve">PC 751-014</t>
  </si>
  <si>
    <t xml:space="preserve">MTZ VZT2</t>
  </si>
  <si>
    <t xml:space="preserve">PC 751-015</t>
  </si>
  <si>
    <t xml:space="preserve">Sání čerstvého vzduchu e1 -ODA</t>
  </si>
  <si>
    <t xml:space="preserve">PC 751-016</t>
  </si>
  <si>
    <t xml:space="preserve">Potrubí čtyřhranné, pozink, spojované přírubou 900x200 vč montáže prořezu, přírub, tvarovek a mont. Materiálu</t>
  </si>
  <si>
    <t xml:space="preserve">PC 751-017</t>
  </si>
  <si>
    <t xml:space="preserve">Potrubí čtyřhranné, pozink, spojované přírubou 800x250 vč montáže prořezu, přírub, tvarovek a mont. Materiálu</t>
  </si>
  <si>
    <t xml:space="preserve">PC 751-018</t>
  </si>
  <si>
    <t xml:space="preserve">Potrubí čtyřhranné, pozink, spojované přírubou 700x300 vč montáže prořezu, přírub, tvarovek a mont. materiálu</t>
  </si>
  <si>
    <t xml:space="preserve">PC 751-019</t>
  </si>
  <si>
    <t xml:space="preserve">Kulisový tlumič hluku - 3xkulisa tlumiče hluku, š=200mm,min izolace vč náběhů, L=1250, H=250, Š=1000</t>
  </si>
  <si>
    <t xml:space="preserve">PC 751-020</t>
  </si>
  <si>
    <t xml:space="preserve">Protidešťová mřížka 1400x500 vč přechodu a povrchové úpravy</t>
  </si>
  <si>
    <t xml:space="preserve">PC 751-021</t>
  </si>
  <si>
    <t xml:space="preserve">Přechodový tvarovka na hrdlo VZT 1.1 -rozměr dle finlího výrobku</t>
  </si>
  <si>
    <t xml:space="preserve">PC 751-022</t>
  </si>
  <si>
    <t xml:space="preserve">Příplatek za zvýšenou pracnost</t>
  </si>
  <si>
    <t xml:space="preserve">PC 751-023</t>
  </si>
  <si>
    <t xml:space="preserve">Kaučuková izoalce 40mm(2x20), samolepící s AL povrcehm</t>
  </si>
  <si>
    <t xml:space="preserve">PC 751-024</t>
  </si>
  <si>
    <t xml:space="preserve">Tepelná izolace, tř. A1/A2, osazená na trny 40mm</t>
  </si>
  <si>
    <t xml:space="preserve">Výfuk odpadního vzduchu i2 -EHA</t>
  </si>
  <si>
    <t xml:space="preserve">PC 751-025</t>
  </si>
  <si>
    <t xml:space="preserve">PC 751-026</t>
  </si>
  <si>
    <t xml:space="preserve">PC 751-027</t>
  </si>
  <si>
    <t xml:space="preserve">Kulisový tlumič hluku - 3xkulisa tlumiče hluku, š=200mm,min izolace vč náběhů, L=1850, H=250, Š=1000</t>
  </si>
  <si>
    <t xml:space="preserve">PC 751-028</t>
  </si>
  <si>
    <t xml:space="preserve">Výfuková hlavice 700x300</t>
  </si>
  <si>
    <t xml:space="preserve">PC 751-029</t>
  </si>
  <si>
    <t xml:space="preserve">PC 751-030</t>
  </si>
  <si>
    <t xml:space="preserve">PC 751-031</t>
  </si>
  <si>
    <t xml:space="preserve">Přívod čerstvého vzduchu e2 -SUP</t>
  </si>
  <si>
    <t xml:space="preserve">PC 751-032</t>
  </si>
  <si>
    <t xml:space="preserve">Přívodní difosor D400 vč regulačného plenum boxu min D250 vč regualční klapky a montážní sady vč barevné úpravy</t>
  </si>
  <si>
    <t xml:space="preserve">PC 751-033</t>
  </si>
  <si>
    <t xml:space="preserve">Stěnová  mřířka MIN 0,141m2 /2,0m/s-1 ROZMĚR 0,6x0,3m VČ.REGULACE a plenum boxu min D250   vč barevné úpravy, a montáže</t>
  </si>
  <si>
    <t xml:space="preserve">PC 751-034</t>
  </si>
  <si>
    <t xml:space="preserve">Stěnová  mřířka MIN 0,023m2 /2,0m/s-1 ROZMĚR 0,4x0,1m  VČ.REGULACE a plenum boxu min D250   vč barevné úpravy, a montáže</t>
  </si>
  <si>
    <t xml:space="preserve">PC 751-035</t>
  </si>
  <si>
    <t xml:space="preserve">Stěnová  mřířka MIN 0,19m2 /2,2m/s-1 ROZMĚR 0,8x0,3m VČ.REGULACE a plenum boxu min D250   vč barevné úpravy, a montáže</t>
  </si>
  <si>
    <t xml:space="preserve">PC 751-036</t>
  </si>
  <si>
    <t xml:space="preserve">Ohebná hadice se zvukovou izoalcí tl 25mm D100  vč montáže, prořezu,  tvarovek </t>
  </si>
  <si>
    <t xml:space="preserve">PC 751-037</t>
  </si>
  <si>
    <t xml:space="preserve">Ohebná hadice se zvukovou izoalcí tl 25mm D250  vč montáže, prořezu,  tvarovek </t>
  </si>
  <si>
    <t xml:space="preserve">PC 751-038</t>
  </si>
  <si>
    <t xml:space="preserve">PC 751-039</t>
  </si>
  <si>
    <t xml:space="preserve">Potrubí čtyřhranné, pozink, spojované přírubou 700x200 vč montáže prořezu, přírub, tvarovek a mont. materiálu</t>
  </si>
  <si>
    <t xml:space="preserve">PC 751-040</t>
  </si>
  <si>
    <t xml:space="preserve">PC 751-041</t>
  </si>
  <si>
    <t xml:space="preserve">Potrubí čtyřhranné, pozink, spojované přírubou 600x300 vč montáže prořezu, přírub, tvarovek a mont. materiálu</t>
  </si>
  <si>
    <t xml:space="preserve">PC 751-042</t>
  </si>
  <si>
    <t xml:space="preserve">Potrubí čtyřhranné, pozink, spojované přírubou 400x200 vč montáže prořezu, přírub, tvarovek a mont. Materiálu</t>
  </si>
  <si>
    <t xml:space="preserve">PC 751-043</t>
  </si>
  <si>
    <t xml:space="preserve">Kulisový tlumič hluku - 3xkulisa tlumiče hluku, š=200mm,min izolace vč náběhů, L=2450, H=500, Š=900</t>
  </si>
  <si>
    <t xml:space="preserve">PC 751-044</t>
  </si>
  <si>
    <t xml:space="preserve">Kulisový tlumič hluku - 3xkulisa tlumiče hluku, š=200mm,min izolace vč náběhů, L=1850, H=400, Š=900</t>
  </si>
  <si>
    <t xml:space="preserve">PC 751-045</t>
  </si>
  <si>
    <t xml:space="preserve">Kulisový tlumič hluku - 3xkulisa tlumiče hluku, š=200mm,min izolace vč náběhů, L=1250, H=300, Š=800</t>
  </si>
  <si>
    <t xml:space="preserve">PC 751-046</t>
  </si>
  <si>
    <t xml:space="preserve">Uzavírací klapka do potrubí 600x300 vč srvopohonu -napájení del typu VZT1</t>
  </si>
  <si>
    <t xml:space="preserve">PC 751-047</t>
  </si>
  <si>
    <t xml:space="preserve">Uzavírací klapka do potrubí 700x300 vč srvopohonu -napájení del typu VZT1</t>
  </si>
  <si>
    <t xml:space="preserve">PC 751-048</t>
  </si>
  <si>
    <t xml:space="preserve">PC 751-049</t>
  </si>
  <si>
    <t xml:space="preserve">Tepelná izolace, tř. A1/A2, osazená na trny 100mm</t>
  </si>
  <si>
    <t xml:space="preserve">PC 751-050</t>
  </si>
  <si>
    <t xml:space="preserve">Kaučuková izolace 15mm, samolepící s AL povrcehm</t>
  </si>
  <si>
    <t xml:space="preserve">PC 751-051</t>
  </si>
  <si>
    <t xml:space="preserve">Příplatek za zvýšenou pracnost -vedení na půdě</t>
  </si>
  <si>
    <t xml:space="preserve">PC 751-052</t>
  </si>
  <si>
    <t xml:space="preserve">Přechod na hrdlo jednotky -rozměr dle výrobce zařízení</t>
  </si>
  <si>
    <t xml:space="preserve">Sáná odpadního vzduchu i1 -ETA</t>
  </si>
  <si>
    <t xml:space="preserve">PC 751-053</t>
  </si>
  <si>
    <t xml:space="preserve">Odvodní difosor D250 vč regulačného plenum boxu min D160 vč regualční klapky a montážní sady vč barevné úpravy</t>
  </si>
  <si>
    <t xml:space="preserve">PC 751-054</t>
  </si>
  <si>
    <t xml:space="preserve">Čtyřhranná ruční, regulačníí klapka 500x300 vč aretace polohy</t>
  </si>
  <si>
    <t xml:space="preserve">PC 751-055</t>
  </si>
  <si>
    <t xml:space="preserve">Čtyřhranná ruční, regulačníí klapka 300x100 vč aretace polohy</t>
  </si>
  <si>
    <t xml:space="preserve">PC 751-056</t>
  </si>
  <si>
    <t xml:space="preserve">Čtyřhranná ruční, regulačníí klapka D250 vč aretace polohy</t>
  </si>
  <si>
    <t xml:space="preserve">PC 751-057</t>
  </si>
  <si>
    <t xml:space="preserve">Čtyřhranná ruční, regulačníí klapka D100  vč aretace polohy</t>
  </si>
  <si>
    <t xml:space="preserve">PC 751-058</t>
  </si>
  <si>
    <t xml:space="preserve">PC 751-059</t>
  </si>
  <si>
    <t xml:space="preserve">PC 751-060</t>
  </si>
  <si>
    <t xml:space="preserve">Uzavírací klapka do potrubí D160 vč srvopohonu -napájení del typu VZT1</t>
  </si>
  <si>
    <t xml:space="preserve">PC 751-061</t>
  </si>
  <si>
    <t xml:space="preserve">PC 751-062</t>
  </si>
  <si>
    <t xml:space="preserve">PC 751-063</t>
  </si>
  <si>
    <t xml:space="preserve">PC 751-064</t>
  </si>
  <si>
    <t xml:space="preserve">Potrubí čtyřhranné, pozink, spojované přírubou 500x300 vč montáže prořezu, přírub, tvarovek a mont. Materiálu</t>
  </si>
  <si>
    <t xml:space="preserve">PC 751-065</t>
  </si>
  <si>
    <t xml:space="preserve">PC 751-066</t>
  </si>
  <si>
    <t xml:space="preserve">Potrubí čtyřhranné, pozink, spojované přírubou 300x100 vč montáže prořezu, přírub, tvarovek a mont. Materiálu</t>
  </si>
  <si>
    <t xml:space="preserve">PC 751-067</t>
  </si>
  <si>
    <t xml:space="preserve">Kulisový tlumič hluku - 3xkulisa tlumiče hluku, š=200mm,min izolace vč náběhů, L=1250, H=200, Š=700</t>
  </si>
  <si>
    <t xml:space="preserve">PC 751-068</t>
  </si>
  <si>
    <t xml:space="preserve">Potrubí kruhové typu SPIRO D125 vč tavrovek, montáže a prořezu</t>
  </si>
  <si>
    <t xml:space="preserve">PC 751-069</t>
  </si>
  <si>
    <t xml:space="preserve">Potrubí kruhové typu SPIRO D160 vč tavrovek, montáže a prořezu</t>
  </si>
  <si>
    <t xml:space="preserve">PC 751-070</t>
  </si>
  <si>
    <t xml:space="preserve">Potrubí kruhové typu SPIRO D250 vč tavrovek, montáže a prořezu</t>
  </si>
  <si>
    <t xml:space="preserve">PC 751-071</t>
  </si>
  <si>
    <t xml:space="preserve">Ohebná hadice se zvukovou izoalcí tl 25mm D160  vč montáže, prořezu,  tvarovek </t>
  </si>
  <si>
    <t xml:space="preserve">PC 751-072</t>
  </si>
  <si>
    <t xml:space="preserve">Ohebná hadice se zvukovou izoalcí tl 25mm D110  vč montáže, prořezu,  tvarovek </t>
  </si>
  <si>
    <t xml:space="preserve">PC 751-073</t>
  </si>
  <si>
    <t xml:space="preserve">Talířový ventil pro odtah vzduchu D100 vč instal rámečku vč barevné úpravy, a montáže</t>
  </si>
  <si>
    <t xml:space="preserve">PC 751-074</t>
  </si>
  <si>
    <t xml:space="preserve">Talířový ventil pro odtah vzduchu D125 vč instal rámečku vč barevné úpravy, a montáže</t>
  </si>
  <si>
    <t xml:space="preserve">PC 751-075</t>
  </si>
  <si>
    <t xml:space="preserve">PC 751-076</t>
  </si>
  <si>
    <t xml:space="preserve">PC 751-077</t>
  </si>
  <si>
    <t xml:space="preserve">PC 751-078</t>
  </si>
  <si>
    <t xml:space="preserve">PC 751-079</t>
  </si>
  <si>
    <t xml:space="preserve">Požární klapky a prvky</t>
  </si>
  <si>
    <t xml:space="preserve">PC 751-080</t>
  </si>
  <si>
    <t xml:space="preserve">Požární klapka do čtyřhranného potrubí, s tavnou pojistkou 72°C, servisní mechanismus, 700X300</t>
  </si>
  <si>
    <t xml:space="preserve">PC 751-081</t>
  </si>
  <si>
    <t xml:space="preserve">Požární ucpávky, utěsnění</t>
  </si>
  <si>
    <t xml:space="preserve">Montáže</t>
  </si>
  <si>
    <t xml:space="preserve">PC 751-082</t>
  </si>
  <si>
    <t xml:space="preserve">Kompletní doplňková montáž systému VZT 1.1</t>
  </si>
  <si>
    <t xml:space="preserve">PC 751-083</t>
  </si>
  <si>
    <t xml:space="preserve">Doplňkový montážní a těsnící materiál</t>
  </si>
  <si>
    <t xml:space="preserve">PC 751-084</t>
  </si>
  <si>
    <t xml:space="preserve">Příplatek za pružné Závěsy pro VZT potrubí</t>
  </si>
  <si>
    <t xml:space="preserve">PC 751-085</t>
  </si>
  <si>
    <t xml:space="preserve">Komplexní Odzkoušení a zprovoznění, zaregulování VZT1</t>
  </si>
  <si>
    <t xml:space="preserve">PC 751-086</t>
  </si>
  <si>
    <t xml:space="preserve">Komplexní Odzkoušení a zprovoznění, zaregulování VZT2</t>
  </si>
  <si>
    <t xml:space="preserve">PC 751-087</t>
  </si>
  <si>
    <t xml:space="preserve">Přesun hmot, stěhování, do výše nad 6m, montážní plošina/lešení</t>
  </si>
  <si>
    <t xml:space="preserve">kg</t>
  </si>
  <si>
    <t xml:space="preserve">PC 751-088</t>
  </si>
  <si>
    <t xml:space="preserve">Zvýšená pracnost, práce ve výškách nad 3m</t>
  </si>
  <si>
    <t xml:space="preserve">PC 751-089</t>
  </si>
  <si>
    <t xml:space="preserve">Zajištění staveničtě </t>
  </si>
  <si>
    <t xml:space="preserve">PC 751-090</t>
  </si>
  <si>
    <t xml:space="preserve">Stěhování nábydku a jeho zakrytí </t>
  </si>
  <si>
    <t xml:space="preserve">PC 751-091</t>
  </si>
  <si>
    <t xml:space="preserve">Dokumentace VZT skutečného provedení</t>
  </si>
  <si>
    <t xml:space="preserve">Stavební úpravy, demontáže </t>
  </si>
  <si>
    <t xml:space="preserve">PC 751-092</t>
  </si>
  <si>
    <t xml:space="preserve">Prostupy vnitřními konstrukcemi VZT01-11 -pro hraněné potrubí
3150x450 2X
750x350 10X
950x250 1x
1450x550 1x
650x350 1x
2150x400 1x</t>
  </si>
  <si>
    <t xml:space="preserve">PC 751-093</t>
  </si>
  <si>
    <t xml:space="preserve">Posun kolejnice opony min 0,8m od stěny jeviště</t>
  </si>
  <si>
    <t xml:space="preserve">PC 751-094</t>
  </si>
  <si>
    <t xml:space="preserve">2xSDK -zakrytí stoupacího potrubí</t>
  </si>
  <si>
    <t xml:space="preserve">PC 751-095</t>
  </si>
  <si>
    <t xml:space="preserve">Prostupy vnitřními konstrukcemi strop a stěny  -pro kruhé potrubí
do D250</t>
  </si>
  <si>
    <t xml:space="preserve">PC 751-096</t>
  </si>
  <si>
    <t xml:space="preserve">Dveřní mřížky</t>
  </si>
  <si>
    <t xml:space="preserve">PC 751-097</t>
  </si>
  <si>
    <t xml:space="preserve">Revizní dvířka, rozměr dle velikosti prvků</t>
  </si>
  <si>
    <t xml:space="preserve">PC 751-098</t>
  </si>
  <si>
    <t xml:space="preserve">Odtahové ventilátory ze sálu</t>
  </si>
  <si>
    <t xml:space="preserve">PC 751-099</t>
  </si>
  <si>
    <t xml:space="preserve">Kompletní odsávací technologie v prostoru varny a mytí -digestoře vč potrubí</t>
  </si>
  <si>
    <t xml:space="preserve">PC 751-100</t>
  </si>
  <si>
    <t xml:space="preserve">Ventilátor a výfuk ve stěně varny a restaurace. kompletně zapravit</t>
  </si>
  <si>
    <t xml:space="preserve">Elektroinstalace, revize</t>
  </si>
  <si>
    <t xml:space="preserve">PC 751-101</t>
  </si>
  <si>
    <t xml:space="preserve">Dle samostatné části PD</t>
  </si>
  <si>
    <t xml:space="preserve">Zařízení VZT 1 a VZT2 -sál, restaarace, kuchyně celkem</t>
  </si>
  <si>
    <t xml:space="preserve">Zařízení VZT 3 -ubytovna, společné prostory</t>
  </si>
  <si>
    <t xml:space="preserve">Toalety a zázemí kuchyně</t>
  </si>
  <si>
    <t xml:space="preserve">PC 751-102</t>
  </si>
  <si>
    <t xml:space="preserve">Potrubní odtahový ventilátor  pro řízení dle ovladačů -tlačítek/pohyb senzoru. MIN 150m3/h při 60Pa. 230V, vč regulace s doběhem,vč zpětné klapky D125 Zařízení dle požadavků ERP 2018 dle nařízení EÚ 1254/1253.</t>
  </si>
  <si>
    <t xml:space="preserve">PC 751-103</t>
  </si>
  <si>
    <t xml:space="preserve">Nástěnný, radiální, odtahový ventilátor  pro řízení dle ovladačů -tlačítek/pohyb senzoru. MIN 150m3/h při 60Pa. 230V, vč regulace s doběhem,vč zpětné klapky D125 Zařízení dle požadavků ERP 2018 dle nařízení EÚ 1254/1253.</t>
  </si>
  <si>
    <t xml:space="preserve">PC 751-104</t>
  </si>
  <si>
    <t xml:space="preserve">Vypínač pro sepnutí ventilátoru</t>
  </si>
  <si>
    <t xml:space="preserve">PC 751-105</t>
  </si>
  <si>
    <t xml:space="preserve">připojení odvodu kondenzátu ze stoupačky podtlakových výfuků D32 přes sifon</t>
  </si>
  <si>
    <t xml:space="preserve">PC 751-106</t>
  </si>
  <si>
    <t xml:space="preserve">Potrubí kruhové typu SPIRO D100 vč tavrovek, montáže a prořezu</t>
  </si>
  <si>
    <t xml:space="preserve">PC 751-107</t>
  </si>
  <si>
    <t xml:space="preserve">PC 751-108</t>
  </si>
  <si>
    <t xml:space="preserve">Ohebná hadice se zvukovou izoalcí tl 25mm D125  vč montáže, prořezu,  tvarovek </t>
  </si>
  <si>
    <t xml:space="preserve">PC 751-109</t>
  </si>
  <si>
    <t xml:space="preserve">PC 751-110</t>
  </si>
  <si>
    <t xml:space="preserve">Výfuková hlavice D125 vč těsnícícho límce a montážní sady</t>
  </si>
  <si>
    <t xml:space="preserve">PC 751-111</t>
  </si>
  <si>
    <t xml:space="preserve">Výfuková kus, fasádní D125 vč těsnícícho límce a montážní sady</t>
  </si>
  <si>
    <t xml:space="preserve">PC 751-112</t>
  </si>
  <si>
    <t xml:space="preserve">PC 751-113</t>
  </si>
  <si>
    <t xml:space="preserve">PC 751-114</t>
  </si>
  <si>
    <t xml:space="preserve">Kompletní doplňková montáž systému VZT 3</t>
  </si>
  <si>
    <t xml:space="preserve">PC 751-115</t>
  </si>
  <si>
    <t xml:space="preserve">PC 751-116</t>
  </si>
  <si>
    <t xml:space="preserve">PC 751-117</t>
  </si>
  <si>
    <t xml:space="preserve">PC 751-118</t>
  </si>
  <si>
    <t xml:space="preserve">Komplexní Odzkoušení a zprovoznění, zaregulování VZT3</t>
  </si>
  <si>
    <t xml:space="preserve">PC 751-119</t>
  </si>
  <si>
    <t xml:space="preserve">PC 751-120</t>
  </si>
  <si>
    <t xml:space="preserve">PC 751-121</t>
  </si>
  <si>
    <t xml:space="preserve">PC 751-122</t>
  </si>
  <si>
    <t xml:space="preserve">PC 751-123</t>
  </si>
  <si>
    <t xml:space="preserve">Prostup střechou/stěnou pro výfuk vč utěsnění, zakončeno výfukovou hlavicí Do D400</t>
  </si>
  <si>
    <t xml:space="preserve">PC 751-124</t>
  </si>
  <si>
    <t xml:space="preserve">SDK zakrytí potrubní trasy -rohový-přes výšku místnosti</t>
  </si>
  <si>
    <t xml:space="preserve">PC 751-125</t>
  </si>
  <si>
    <t xml:space="preserve">Prostupy vnitřními konstrukcemi  -pro kruhé potrubí
do D200</t>
  </si>
  <si>
    <t xml:space="preserve">PC 751-126</t>
  </si>
  <si>
    <t xml:space="preserve">PC 751-127</t>
  </si>
  <si>
    <t xml:space="preserve">PC 751-128</t>
  </si>
  <si>
    <t xml:space="preserve">Zařízení VZT 3 -ubytovna, společné prostory celkem </t>
  </si>
  <si>
    <t xml:space="preserve">Konstrukce tesařské</t>
  </si>
  <si>
    <t xml:space="preserve">76251-1274</t>
  </si>
  <si>
    <t xml:space="preserve">Podlahové konstrukce podkladové z desek OSB šroubovaných na péro a drážku broušených tl. 18 mm</t>
  </si>
  <si>
    <t xml:space="preserve">30,99+42,41+75,96=149,36*2</t>
  </si>
  <si>
    <t xml:space="preserve">SP 76252-6110</t>
  </si>
  <si>
    <t xml:space="preserve">Položení polštářů pod podlahy do 650 mm - ukotvení do I nosníků</t>
  </si>
  <si>
    <t xml:space="preserve">PC 762-001</t>
  </si>
  <si>
    <t xml:space="preserve">Latě 60/40 mm</t>
  </si>
  <si>
    <t xml:space="preserve">149,36*2,1*0,06*0,04*1,2</t>
  </si>
  <si>
    <t xml:space="preserve">76259-5001</t>
  </si>
  <si>
    <t xml:space="preserve">Spojovací prostředky podlah - hřebíky, vruty</t>
  </si>
  <si>
    <t xml:space="preserve">149,36*3</t>
  </si>
  <si>
    <t xml:space="preserve">99876-2202</t>
  </si>
  <si>
    <t xml:space="preserve">Přesun hmot pro konstrukce tesařské v objektech výšky do 12 m</t>
  </si>
  <si>
    <t xml:space="preserve">Dřevostavby, sádrokartony</t>
  </si>
  <si>
    <t xml:space="preserve">76311-1414</t>
  </si>
  <si>
    <t xml:space="preserve">SDK příčka tl 125 mm profil CW+UW 75 desky 2xA 12,5 s izolací EI 60 Rw do 53 dB</t>
  </si>
  <si>
    <t xml:space="preserve">2,03*2,7*2</t>
  </si>
  <si>
    <t xml:space="preserve">76311-1417</t>
  </si>
  <si>
    <t xml:space="preserve">Sádrokartonové příčka z ocelových tenkostěnných profilů, dvojitě opláštěná deskou standardní, 2 x 12,5 mm, příčka tl. 150 mm, TI tl. 100 mm, Rw=55 dB, min. EI 30</t>
  </si>
  <si>
    <t xml:space="preserve">1,11*2,7=3,00</t>
  </si>
  <si>
    <t xml:space="preserve">(14,1+3,11*3+4,7+5,3+1,2+3,87+2,06+5,1+7,0+4,9+1,0+1,82)*2,7 =163,03</t>
  </si>
  <si>
    <t xml:space="preserve">76311-1429</t>
  </si>
  <si>
    <t xml:space="preserve">SDK příčka tl 200 mm profil CW+UW 150 desky 2xDF 12,5 s izolací EI 90 Rw do 56 dB</t>
  </si>
  <si>
    <t xml:space="preserve">3,11*2,7</t>
  </si>
  <si>
    <t xml:space="preserve">76311-1353</t>
  </si>
  <si>
    <t xml:space="preserve">SDK příčka tl 130 mm profil CW+UW 100 desky 1xDF 15 TI 80 mm EI 45 Rw 48 dB - instalační příčka</t>
  </si>
  <si>
    <t xml:space="preserve">1,0*1,5*5</t>
  </si>
  <si>
    <t xml:space="preserve">PC 763-001</t>
  </si>
  <si>
    <t xml:space="preserve">Příplatek za sádrokarton do vlhka</t>
  </si>
  <si>
    <t xml:space="preserve">(3,11*5+1,58+1,53+2,12)*2,7=56,11</t>
  </si>
  <si>
    <t xml:space="preserve">(2,06*2+1,98+2,03*3+1,03+2,17)*2,7=41,55</t>
  </si>
  <si>
    <t xml:space="preserve">PC 763-002</t>
  </si>
  <si>
    <t xml:space="preserve">Příplatek za přípravu pro zárubeň v SDK příčce</t>
  </si>
  <si>
    <t xml:space="preserve">PC 763-003</t>
  </si>
  <si>
    <t xml:space="preserve">Příplatek za nosný prvek do SDK příčky</t>
  </si>
  <si>
    <t xml:space="preserve">76313-1511</t>
  </si>
  <si>
    <t xml:space="preserve">Podhled ze sádrokartonových desek, jednovrstvá zavěšená konstrukce z ocelových profilů jednoduše opláštěná deskou standardní tl. 12,5 mm, bez TI</t>
  </si>
  <si>
    <t xml:space="preserve">6,0*1,45+1,2*1,2=10,14</t>
  </si>
  <si>
    <t xml:space="preserve">19,37+109,27=128,6588,69</t>
  </si>
  <si>
    <t xml:space="preserve">76343-1031</t>
  </si>
  <si>
    <t xml:space="preserve">Montáž podhledu minerálního s panely vyjímatelnými jakékoliv velikosti panelů, jednovrstvá zavěšená konstrukce z ocelových profilů jednoduše</t>
  </si>
  <si>
    <t xml:space="preserve">279,56-27,88=251,68</t>
  </si>
  <si>
    <t xml:space="preserve">168,59-128,64=39,95</t>
  </si>
  <si>
    <t xml:space="preserve">76322-1243</t>
  </si>
  <si>
    <t xml:space="preserve">Sádrovláknitá stěna předsazená tl 105 mm CW+UW 75 desky 2x15 s izolací EI 60 Rw do 45 dB</t>
  </si>
  <si>
    <t xml:space="preserve"> 1.31</t>
  </si>
  <si>
    <t xml:space="preserve">3,4*3,0</t>
  </si>
  <si>
    <t xml:space="preserve">76316-4619</t>
  </si>
  <si>
    <t xml:space="preserve">SDK obklad kcí tvaru U š do 0,6 m desky 1xDF 12,5</t>
  </si>
  <si>
    <t xml:space="preserve">VZT jeviště</t>
  </si>
  <si>
    <t xml:space="preserve">(0,43*2+4,8)*3,1+0,43*4,8*2</t>
  </si>
  <si>
    <t xml:space="preserve">99876-3401</t>
  </si>
  <si>
    <t xml:space="preserve">Přesun hmot pro sádrokartonové konstrukce v objektech výšky do 6 m </t>
  </si>
  <si>
    <t xml:space="preserve">Konstrukce truhlářské</t>
  </si>
  <si>
    <t xml:space="preserve">PC 766-001</t>
  </si>
  <si>
    <t xml:space="preserve">Montáž a dodávka dveře hliníkové vchodové, prosklené dvoukřídlé,  otočné, tepelně izolační zasklení dvojsklem, Uw &lt; 1,2 W/m2K celé dveře, povrchová úprava barva interiér bílá, barva exterier hnědá (dle stávajících oken), panikové kování a madlo, rozměru 2355 x 3040 mm, odolný hliníkový práh, poz. D2</t>
  </si>
  <si>
    <t xml:space="preserve">PC 766-002</t>
  </si>
  <si>
    <t xml:space="preserve">Montáž a dodávka dveře vnitřní, plné jednokřídlé, otočné, povrchová úprava lamino, barva dřevo, kování, rozměru 800 x 1970 mm, kovová zárubeň - nátěr v barva hnědá, poz. D3</t>
  </si>
  <si>
    <t xml:space="preserve">PC 766-004</t>
  </si>
  <si>
    <t xml:space="preserve">Montáž a dodávka dveře vnitřní, prosklené, dvoukřídlé, otočné, povrchová úprava barva dřevo, kování, rozměru 1700 x 2150 mm, kovová zárubeň - nátěr v barvě dub, požární odolnost min. EW 30 DP3 -  C, poz. D4</t>
  </si>
  <si>
    <t xml:space="preserve">PC 766-005</t>
  </si>
  <si>
    <t xml:space="preserve">Montáž a dodávka dveře vnitřní, plné jednokřídlé, otočné, povrchová úprava dřevo, barva dýha dub vyšší jakost, kování, rozměru 800 x 1970 mm, kovová zárubeň - nátěr v barva hnědá, poz. D5</t>
  </si>
  <si>
    <t xml:space="preserve">PC 766-006</t>
  </si>
  <si>
    <t xml:space="preserve">Montáž a dodávka dveře vnitřní, plné jednokřídlé, otočné, povrchová úprava lamino, barva dřevo, kování, rozměru 700 x 1970 mm, kovová zárubeň - nátěr v barva hnědá, poz. D6</t>
  </si>
  <si>
    <t xml:space="preserve">PC 766-007</t>
  </si>
  <si>
    <t xml:space="preserve">Montáž a dodávka dveře vnitřní, plné jednokřídlé, otočné, povrchová úprava lamino, barva dřevo, kování, rozměru 900 x 1970 mm, kovová zárubeň - nátěr v barva hnědá, z vnitřní strany madlo ve výšce 820 mm,  poz. D7</t>
  </si>
  <si>
    <t xml:space="preserve">PC 766-008</t>
  </si>
  <si>
    <t xml:space="preserve">Montáž a dodávka dveře vnitřní, plné jednokřídlé, otočné, povrchová úprava dřevo, barva dýha dub vyšší jakost, kování, rozměru 800 x 1970 mm, kovová zárubeň - nátěr v barva hnědá, poz. D8</t>
  </si>
  <si>
    <t xml:space="preserve">PC 766-009</t>
  </si>
  <si>
    <t xml:space="preserve">Montáž a dodávka dveře vnitřní, plné jednokřídlé, otočné, povrchová úprava lamino, barva dřevo, kování, rozměru 900 x 1970 mm, kovová zárubeň - nátěr v barva hnědá, požární odolnost min. EW 30 DP3-C,  poz. D9</t>
  </si>
  <si>
    <t xml:space="preserve">PC 766-010</t>
  </si>
  <si>
    <t xml:space="preserve">Montáž a dodávka dveře vnitřní, plné jednokřídlé, otočné, povrchová úprava lamino, barva dřevo, kování, rozměru 800 x 1970 mm, kovová zárubeň - nátěr v barva hnědá, požární odolnost min. EW 30 DP3-C,  poz. D10</t>
  </si>
  <si>
    <t xml:space="preserve">PC 766-011</t>
  </si>
  <si>
    <t xml:space="preserve">Montáž a dodávka vnitřních parapetních desek šířky do 300 mm, plastových</t>
  </si>
  <si>
    <t xml:space="preserve">0,7*4+0,5</t>
  </si>
  <si>
    <t xml:space="preserve">PC 766-012</t>
  </si>
  <si>
    <t xml:space="preserve">Montáž a dodávka vnitřních parapetních desek šířky do 750 mm, plastových</t>
  </si>
  <si>
    <t xml:space="preserve">99876-6201</t>
  </si>
  <si>
    <t xml:space="preserve">Přesun hmot pro konstrukce truhlářské v objektech výšky do 6 m </t>
  </si>
  <si>
    <t xml:space="preserve">Konstrukce zámečnické</t>
  </si>
  <si>
    <t xml:space="preserve">PC 767-001</t>
  </si>
  <si>
    <t xml:space="preserve">Montáž a dodávka zábradlí, včetně povrchové úpravy, madla, kotvení</t>
  </si>
  <si>
    <t xml:space="preserve">PC 767-002</t>
  </si>
  <si>
    <t xml:space="preserve">Montáž a dodávka čistící rohože textilní vnitřní včetně rámu</t>
  </si>
  <si>
    <t xml:space="preserve">1,2*2,65+1,5*1,0</t>
  </si>
  <si>
    <t xml:space="preserve">99876-7201</t>
  </si>
  <si>
    <t xml:space="preserve">Přesun hmot pro konstrukce zámečnické v objektech výšky do 6 m </t>
  </si>
  <si>
    <t xml:space="preserve">Podlahy z dlaždic</t>
  </si>
  <si>
    <t xml:space="preserve">Keramická dlažba 30 x 30 cm, tmavě šedá</t>
  </si>
  <si>
    <t xml:space="preserve">77127-4123</t>
  </si>
  <si>
    <t xml:space="preserve">Montáž obkladů stupnic z dlaždic keramických protiskluzných do flexibilního lepidla šířky do 300 mm</t>
  </si>
  <si>
    <t xml:space="preserve">1,2*20=24,00</t>
  </si>
  <si>
    <t xml:space="preserve">rozšíření</t>
  </si>
  <si>
    <t xml:space="preserve">5*1,4=7,0</t>
  </si>
  <si>
    <t xml:space="preserve">1,25*15+1,4*9=31,35</t>
  </si>
  <si>
    <t xml:space="preserve">77127-4232</t>
  </si>
  <si>
    <t xml:space="preserve">Montáž obkladů podstupnic z dlaždic keramických hladkých do flexibilního lepidla výšky do 200 mm</t>
  </si>
  <si>
    <t xml:space="preserve">PC 771-001</t>
  </si>
  <si>
    <t xml:space="preserve">Dodávka keramické dlažby schodišťové tvarovky</t>
  </si>
  <si>
    <t xml:space="preserve">(24,0+31,35)*0,5*1,3+1,4*0,3*5*1,1</t>
  </si>
  <si>
    <t xml:space="preserve">77147-4112</t>
  </si>
  <si>
    <t xml:space="preserve">Montáž soklíku z dlaždic keramických lepených flexibilním tmelem rovných výšky do 90 mm</t>
  </si>
  <si>
    <t xml:space="preserve"> 1.27</t>
  </si>
  <si>
    <t xml:space="preserve">(4,0+1,2)*2-0,8=9,60</t>
  </si>
  <si>
    <t xml:space="preserve">(15,0+1,9)*2-0,8*4-0,9-1,2=28,50</t>
  </si>
  <si>
    <t xml:space="preserve"> 1.08</t>
  </si>
  <si>
    <t xml:space="preserve">(3,7+1,55)*2-0,9-0,8*3=7,20</t>
  </si>
  <si>
    <t xml:space="preserve"> 1.22</t>
  </si>
  <si>
    <t xml:space="preserve">(5,6+2,0)*2-0,8*2-0,9*2=11,80</t>
  </si>
  <si>
    <t xml:space="preserve">zásobování</t>
  </si>
  <si>
    <t xml:space="preserve">(2,85+1,5)*2-0,8*2-0,7=6,40</t>
  </si>
  <si>
    <t xml:space="preserve">4,8+2,11+2,65+0,75*2=11,06</t>
  </si>
  <si>
    <t xml:space="preserve">mezipodesty</t>
  </si>
  <si>
    <t xml:space="preserve">1,25+1,2+1,15+1,55+1,15*2*2=9,75</t>
  </si>
  <si>
    <t xml:space="preserve"> 2.12</t>
  </si>
  <si>
    <t xml:space="preserve">(4,75+1,65)*2-0,8-0,9*2-1,6=8,60</t>
  </si>
  <si>
    <t xml:space="preserve"> 2.14</t>
  </si>
  <si>
    <t xml:space="preserve">(3,6+2,2+0,35)*2+0,8-0,7=10,80</t>
  </si>
  <si>
    <t xml:space="preserve">77147-4132</t>
  </si>
  <si>
    <t xml:space="preserve">Montáž soklíku z dlaždic keramických lepených flexibilním tmelem schodišťových stupňovitých výšky do 90 mm</t>
  </si>
  <si>
    <t xml:space="preserve">20*0,5+5*0,3+24*0,5*2</t>
  </si>
  <si>
    <t xml:space="preserve">77157-4116</t>
  </si>
  <si>
    <t xml:space="preserve">Montáž podlah z dlaždic keramických lepených flexibilním lepidlem hladkých do 25 ks/m2</t>
  </si>
  <si>
    <t xml:space="preserve">4,0*1,2=4,80</t>
  </si>
  <si>
    <t xml:space="preserve">2. NP   2.00</t>
  </si>
  <si>
    <t xml:space="preserve">5,0*1,4+2,11*1,25+1,1*1,05+1,2*1,25=12,29</t>
  </si>
  <si>
    <t xml:space="preserve">mezipodesta</t>
  </si>
  <si>
    <t xml:space="preserve">1,3*1,15=1,50</t>
  </si>
  <si>
    <t xml:space="preserve">77159-1111</t>
  </si>
  <si>
    <t xml:space="preserve">Ostatní práce - penetrace podkladu</t>
  </si>
  <si>
    <t xml:space="preserve">149,82+56,85*0,5</t>
  </si>
  <si>
    <t xml:space="preserve">77159-1115</t>
  </si>
  <si>
    <t xml:space="preserve">Ostatní práce - spárování silikonem</t>
  </si>
  <si>
    <t xml:space="preserve">103,71+35,50</t>
  </si>
  <si>
    <t xml:space="preserve">PC 771-002</t>
  </si>
  <si>
    <t xml:space="preserve">Dodávka keramické dlažby 300 x 300 mm</t>
  </si>
  <si>
    <t xml:space="preserve">149,82*1,1</t>
  </si>
  <si>
    <t xml:space="preserve">PC 771-003</t>
  </si>
  <si>
    <t xml:space="preserve">Dodávka soklové tvarovky</t>
  </si>
  <si>
    <t xml:space="preserve">103,71*0,1*1,15+35,50*0,1*1,15</t>
  </si>
  <si>
    <t xml:space="preserve">PC 771-004</t>
  </si>
  <si>
    <t xml:space="preserve">Montáž a dodávka přechodové lišty</t>
  </si>
  <si>
    <t xml:space="preserve">0,9+0,7*4+0,9*3</t>
  </si>
  <si>
    <t xml:space="preserve">Keramická dlažba 60 x 60 cm, tmavě šedá, protiskluznost R10/B</t>
  </si>
  <si>
    <t xml:space="preserve"> 1.02</t>
  </si>
  <si>
    <t xml:space="preserve">5,8*2+1,0*2+0,4*2+0,7*2+0,25=16,05</t>
  </si>
  <si>
    <t xml:space="preserve"> 1.03</t>
  </si>
  <si>
    <t xml:space="preserve">2,8+0,65+1,0+0,3+7,9+5,5+0,3*2=18,75</t>
  </si>
  <si>
    <t xml:space="preserve">77147-4114</t>
  </si>
  <si>
    <t xml:space="preserve">Montáž soklíku z dlaždic keramických lepených flexibilním tmelem rovných výšky do 150 mm</t>
  </si>
  <si>
    <t xml:space="preserve">2,8+0,61+(2,62+0,62+0,55)*2+4,58+0,72</t>
  </si>
  <si>
    <t xml:space="preserve">77157-4111</t>
  </si>
  <si>
    <t xml:space="preserve">Montáž podlah z dlaždic keramických lepených flexibilním lepidlem hladkých do 9 ks/m2</t>
  </si>
  <si>
    <t xml:space="preserve">6,3*1,2+1,2*1,5=9,36</t>
  </si>
  <si>
    <t xml:space="preserve"> 1.03, 1.05</t>
  </si>
  <si>
    <t xml:space="preserve">34,8+16,37</t>
  </si>
  <si>
    <t xml:space="preserve">PC 771-005</t>
  </si>
  <si>
    <t xml:space="preserve">Dodávka keramické dlažby 600 x 600 mm</t>
  </si>
  <si>
    <t xml:space="preserve">101,89*1,10</t>
  </si>
  <si>
    <t xml:space="preserve">PC 771-006</t>
  </si>
  <si>
    <t xml:space="preserve">34,80*0,1*1,15=4,00</t>
  </si>
  <si>
    <t xml:space="preserve">16,37*0,15*1,20=2,95</t>
  </si>
  <si>
    <t xml:space="preserve">77199-0111</t>
  </si>
  <si>
    <t xml:space="preserve">Vyrovnání podkladní vrstvy samonivelační stěrkou tl. 4 mm pro pevnosti 15 MPa</t>
  </si>
  <si>
    <t xml:space="preserve">178,25+101,89</t>
  </si>
  <si>
    <t xml:space="preserve">77199-0191</t>
  </si>
  <si>
    <t xml:space="preserve">Příplatek k cenám za každý další 1 mm tloušťky min. pevnosti 15 MPa</t>
  </si>
  <si>
    <t xml:space="preserve">PC 771-007</t>
  </si>
  <si>
    <t xml:space="preserve">4,0+0,9+2,2+1,6</t>
  </si>
  <si>
    <t xml:space="preserve">99877-1201</t>
  </si>
  <si>
    <t xml:space="preserve">Přesun hmot pro podlahy z dlaždic v objektech výšky do 6 m </t>
  </si>
  <si>
    <t xml:space="preserve">Krytiny povlakové</t>
  </si>
  <si>
    <t xml:space="preserve">77629-0100</t>
  </si>
  <si>
    <t xml:space="preserve">Úprava podkladu vysátím</t>
  </si>
  <si>
    <t xml:space="preserve">77629-0115</t>
  </si>
  <si>
    <t xml:space="preserve">Úprava podkladu penetrováním</t>
  </si>
  <si>
    <t xml:space="preserve">77657-2100</t>
  </si>
  <si>
    <t xml:space="preserve">Položení povlakových podlah textilních - lepení pásů</t>
  </si>
  <si>
    <t xml:space="preserve">PC 776-001</t>
  </si>
  <si>
    <t xml:space="preserve">Zátěžový koberec - dodávka</t>
  </si>
  <si>
    <t xml:space="preserve">109,27*1,1</t>
  </si>
  <si>
    <t xml:space="preserve">PC 776-002</t>
  </si>
  <si>
    <t xml:space="preserve">Montáž a dodávka kobercového soklu ukončeného plastovou lištou</t>
  </si>
  <si>
    <t xml:space="preserve"> 2.01</t>
  </si>
  <si>
    <t xml:space="preserve">(15,7+3,7+1,6)*2-0,8*6-0,9=36,30</t>
  </si>
  <si>
    <t xml:space="preserve"> 2.02</t>
  </si>
  <si>
    <t xml:space="preserve">(3,59+3,11)*2-0,8-0,7=11,90</t>
  </si>
  <si>
    <t xml:space="preserve"> 2.04</t>
  </si>
  <si>
    <t xml:space="preserve">(4,53+3,11)*2-0,8-0,7=13,78</t>
  </si>
  <si>
    <t xml:space="preserve"> 2.06</t>
  </si>
  <si>
    <t xml:space="preserve">(2,81+1,20)*2-0,8*2=6,42</t>
  </si>
  <si>
    <t xml:space="preserve"> 2.08</t>
  </si>
  <si>
    <t xml:space="preserve">(4,7+4,15)*2-0,8=16,90</t>
  </si>
  <si>
    <t xml:space="preserve"> 2.09</t>
  </si>
  <si>
    <t xml:space="preserve">(2,06+1,77)*2-0,8-0,7*2=5,46</t>
  </si>
  <si>
    <t xml:space="preserve"> 2.10</t>
  </si>
  <si>
    <t xml:space="preserve">(3,87+3,11)*2-0,7+0,16*2=13,58</t>
  </si>
  <si>
    <t xml:space="preserve"> 2.13</t>
  </si>
  <si>
    <t xml:space="preserve">(5,08+3,09)*2-0,8=15,54</t>
  </si>
  <si>
    <t xml:space="preserve">77699-0111</t>
  </si>
  <si>
    <t xml:space="preserve">77699-0191</t>
  </si>
  <si>
    <t xml:space="preserve">99877-6201</t>
  </si>
  <si>
    <t xml:space="preserve">Přesun hmot pro podlahy povlakové v objektech výšky do 6 m </t>
  </si>
  <si>
    <t xml:space="preserve">Obklady keramické</t>
  </si>
  <si>
    <t xml:space="preserve">78147-4115</t>
  </si>
  <si>
    <t xml:space="preserve">Montáž obkladu vnitřních stěn z dlaždic keramických do flexibilního lepidla do 25 ks/m2</t>
  </si>
  <si>
    <t xml:space="preserve">viz. pol. 61231-1121 pro 1. NP  = 315,23</t>
  </si>
  <si>
    <t xml:space="preserve">(3,11+1,58)*2*2,6-1,4=22,99</t>
  </si>
  <si>
    <t xml:space="preserve">(3,11+1,53)*2*2,6-1,4=22,73</t>
  </si>
  <si>
    <t xml:space="preserve">(3,11+2,12)*2*2,6-1,4=25,80</t>
  </si>
  <si>
    <t xml:space="preserve">(2,06+1,78)*2*2,6-1,4=18,57</t>
  </si>
  <si>
    <t xml:space="preserve">(2,03+1,03)*2*2,6-1,4=14,51</t>
  </si>
  <si>
    <t xml:space="preserve">(2,03+2,17)*2*2,6-1,4*2=19,04</t>
  </si>
  <si>
    <t xml:space="preserve"> 2.17</t>
  </si>
  <si>
    <t xml:space="preserve">(1,82+2,17)*2*2,6-1,8-1,4=17,55</t>
  </si>
  <si>
    <t xml:space="preserve">(1,75+0,84)*2*2,6-1,4=12,07</t>
  </si>
  <si>
    <t xml:space="preserve">78147-9191</t>
  </si>
  <si>
    <t xml:space="preserve">Příplatek k cenám za plochu do 10 m2 jednotlivě</t>
  </si>
  <si>
    <t xml:space="preserve">PC 781-001</t>
  </si>
  <si>
    <t xml:space="preserve">Dodávka obkladu keramického</t>
  </si>
  <si>
    <t xml:space="preserve">468,49*1,1</t>
  </si>
  <si>
    <t xml:space="preserve">78149-4511</t>
  </si>
  <si>
    <t xml:space="preserve">Plastové profily ukončovací lepené flexibilním lepidlem</t>
  </si>
  <si>
    <t xml:space="preserve">468,49*0,8</t>
  </si>
  <si>
    <t xml:space="preserve">78149-5111</t>
  </si>
  <si>
    <t xml:space="preserve">78149-5115</t>
  </si>
  <si>
    <t xml:space="preserve">17,3+58,05*2+32,24*2</t>
  </si>
  <si>
    <t xml:space="preserve">99878-1201</t>
  </si>
  <si>
    <t xml:space="preserve">Přesun hmot pro obklady keramické v objektech výšky do 6 m </t>
  </si>
  <si>
    <t xml:space="preserve">Nátěry</t>
  </si>
  <si>
    <t xml:space="preserve">78322-2100</t>
  </si>
  <si>
    <t xml:space="preserve">Nátěry ocelových zámečnických konstrukcí standardními barvami dvojnásobné</t>
  </si>
  <si>
    <t xml:space="preserve">0,22*33</t>
  </si>
  <si>
    <t xml:space="preserve"> PC 783-001</t>
  </si>
  <si>
    <t xml:space="preserve">Nátěr ocelových zárubní jednokřídlových syntetický 1x základní, 2x email</t>
  </si>
  <si>
    <t xml:space="preserve"> PC 783-002</t>
  </si>
  <si>
    <t xml:space="preserve">Nátěr ocelových zárubní dvoukřídlových syntetický 1x základní, 2x email</t>
  </si>
  <si>
    <t xml:space="preserve">Malby</t>
  </si>
  <si>
    <t xml:space="preserve">78411-1031</t>
  </si>
  <si>
    <t xml:space="preserve">Omytí podkladu stěn v místnostech do 3,80 m</t>
  </si>
  <si>
    <t xml:space="preserve">522,60+5,01+852,29=1379,90</t>
  </si>
  <si>
    <t xml:space="preserve"> 1.44</t>
  </si>
  <si>
    <t xml:space="preserve">(2,5+1,8)*2*2,6=11,23</t>
  </si>
  <si>
    <t xml:space="preserve">78412-1001</t>
  </si>
  <si>
    <t xml:space="preserve">Odstranění maleb oškrabáním v místnostech výšky do 3,80 m</t>
  </si>
  <si>
    <t xml:space="preserve">78416-1201</t>
  </si>
  <si>
    <t xml:space="preserve">Lokální vyrovnání podkladu sádrovou stěrkou tl. do 3,0 mm plochy do 0,1 m2 v místnostech výšky do 3,80 m</t>
  </si>
  <si>
    <t xml:space="preserve">78418-1101</t>
  </si>
  <si>
    <t xml:space="preserve">Penetrace podkladu jednonásobná základní akrylátová v místnostech výšky do 3,80 m</t>
  </si>
  <si>
    <t xml:space="preserve">139,94+83,24=223,18</t>
  </si>
  <si>
    <t xml:space="preserve">SDK</t>
  </si>
  <si>
    <t xml:space="preserve">(166,03+10,96+8,40)*2=370,78</t>
  </si>
  <si>
    <t xml:space="preserve">SDK podhled</t>
  </si>
  <si>
    <t xml:space="preserve">Obklad zdí 2. NP</t>
  </si>
  <si>
    <t xml:space="preserve"> -(3,11*6+1,58+1,53+2,12+2,06+1,78+2,03*3+1,03+2,17)*2,6=-96,25</t>
  </si>
  <si>
    <t xml:space="preserve">78421-1131</t>
  </si>
  <si>
    <t xml:space="preserve">Malby z malířských směsí tekutých minimálně otěruvzdorných,  dvojnásobné v místnostech výšky do 3,80 m</t>
  </si>
  <si>
    <t xml:space="preserve">78421-1161</t>
  </si>
  <si>
    <t xml:space="preserve">Příplatek k cenám za provádění barevné malby na tónovacích automatech v odstínu světlém </t>
  </si>
  <si>
    <t xml:space="preserve">78421-1167</t>
  </si>
  <si>
    <t xml:space="preserve">Příplatek k cenám 2x maleb ze směsí za mokra otěruvzdorných za barevnou malbu v náročném odstínu</t>
  </si>
  <si>
    <t xml:space="preserve">Ostatní náklady stavby</t>
  </si>
  <si>
    <t xml:space="preserve">PC 950-001</t>
  </si>
  <si>
    <t xml:space="preserve">Činnost s projektovou dokumentací</t>
  </si>
  <si>
    <t xml:space="preserve">PC 950-002</t>
  </si>
  <si>
    <t xml:space="preserve">Pasportizace stávajících objektů, inventarizační prohlídky</t>
  </si>
  <si>
    <t xml:space="preserve">PC 950-003</t>
  </si>
  <si>
    <t xml:space="preserve">PC 950-004</t>
  </si>
  <si>
    <t xml:space="preserve">Předání a převzetí díla</t>
  </si>
  <si>
    <t xml:space="preserve">PC 950-005</t>
  </si>
  <si>
    <t xml:space="preserve">Fotodokumentace</t>
  </si>
  <si>
    <t xml:space="preserve">PC 950-006</t>
  </si>
  <si>
    <t xml:space="preserve">Bilbord a označení staveniště</t>
  </si>
  <si>
    <t xml:space="preserve">PC 950-007</t>
  </si>
  <si>
    <t xml:space="preserve">Úklid a údržba staveniště včetně okolí po dobu provádění prací</t>
  </si>
  <si>
    <t xml:space="preserve">R o z p o č e t - rekapitulace nákladů</t>
  </si>
  <si>
    <t xml:space="preserve">akce:</t>
  </si>
  <si>
    <t xml:space="preserve">Libáň, kulturní dům, objekt gastroprovozu,sociální zázemí, ubytovna, stavební úpravy</t>
  </si>
  <si>
    <t xml:space="preserve">část:</t>
  </si>
  <si>
    <t xml:space="preserve">D.1.4.1  Elektroinstalace</t>
  </si>
  <si>
    <t xml:space="preserve">vypracoval:</t>
  </si>
  <si>
    <t xml:space="preserve">Datum: </t>
  </si>
  <si>
    <t xml:space="preserve">Dodávka celkem bez DPH</t>
  </si>
  <si>
    <t xml:space="preserve">Montáž celkem bez DPH</t>
  </si>
  <si>
    <t xml:space="preserve">Cena celkem bez DPH</t>
  </si>
  <si>
    <t xml:space="preserve">celkem</t>
  </si>
  <si>
    <t xml:space="preserve">800-741+HZS+46-M</t>
  </si>
  <si>
    <t xml:space="preserve">elektroinstalace nn</t>
  </si>
  <si>
    <t xml:space="preserve">doprava osob a materiálu 3% z dodávky</t>
  </si>
  <si>
    <t xml:space="preserve">likvidace odpadů</t>
  </si>
  <si>
    <t xml:space="preserve">zařízení staveniště 3,5% z celkové ceny bez DPH</t>
  </si>
  <si>
    <t xml:space="preserve">prováděcí projektová dokumentace</t>
  </si>
  <si>
    <t xml:space="preserve">Celkem bez DPH</t>
  </si>
  <si>
    <t xml:space="preserve">               materiál</t>
  </si>
  <si>
    <t xml:space="preserve">pozice</t>
  </si>
  <si>
    <t xml:space="preserve">č.ceníku</t>
  </si>
  <si>
    <t xml:space="preserve">stručný popis</t>
  </si>
  <si>
    <t xml:space="preserve">jednotka</t>
  </si>
  <si>
    <t xml:space="preserve">množství</t>
  </si>
  <si>
    <t xml:space="preserve">jednotková</t>
  </si>
  <si>
    <t xml:space="preserve">cena</t>
  </si>
  <si>
    <t xml:space="preserve">rozvaděče</t>
  </si>
  <si>
    <t xml:space="preserve">1.</t>
  </si>
  <si>
    <t xml:space="preserve">RG1- oceloplechový rozvoděč zapuštěný, 3PEN, 50Hz stř, 400/230V, TN-C, 10kA, přístrojová náplň podle výkresové dokumentace č.04, list 1-9 </t>
  </si>
  <si>
    <t xml:space="preserve">2.</t>
  </si>
  <si>
    <t xml:space="preserve">RG2 - zapuštěná oceloplechová rozvodnice do 58 modulů, 3+N+PE, 50Hz stř., 400/230V, TN-C-S, 10kA, přístrojová náplň dle výkresové dokumentace č.05, list 1-3</t>
  </si>
  <si>
    <t xml:space="preserve">3.</t>
  </si>
  <si>
    <t xml:space="preserve">Podružná zapuštěná rozvodnice do 12 modulů s podružným elektroměrem 1f/230V ,  1 ks jističochráničem 1f16A , 1 ks jističochráničem 1f/10A, 1 ks vypínačem 1f/25A  - měření obytné části</t>
  </si>
  <si>
    <t xml:space="preserve">4.</t>
  </si>
  <si>
    <t xml:space="preserve">MEB svorkovnice</t>
  </si>
  <si>
    <t xml:space="preserve">kabely a vodiče</t>
  </si>
  <si>
    <t xml:space="preserve">5.</t>
  </si>
  <si>
    <t xml:space="preserve">Kabel silový Cu, PVC izolace 450V/2,5kV, -40ºC - +70ºC, CYKY J 5x10 mm2 odolnost proti šíření plamene dle ČSN EN 60332-1</t>
  </si>
  <si>
    <t xml:space="preserve">6.</t>
  </si>
  <si>
    <t xml:space="preserve">Kabel silový Cu, PVC izolace 450V/2,5kV, -40ºC - +70ºC, CYKY J 5x4 mm2 odolnost proti šíření plamene dle ČSN EN 60332-1</t>
  </si>
  <si>
    <t xml:space="preserve">7.</t>
  </si>
  <si>
    <t xml:space="preserve">Kabel silový Cu, PVC izolace 450V/2,5kV, -40ºC - +70ºC, CYKY J 3x4 mm2 odolnost proti šíření plamene dle ČSN EN 60332-1</t>
  </si>
  <si>
    <t xml:space="preserve">8.</t>
  </si>
  <si>
    <t xml:space="preserve">Kabel silový Cu, PVC izolace 450V/2,5kV, -40ºC - +70ºC, CYKY J 3x2,5 mm2 odolnost proti šíření plamene dle ČSN EN 60332-1</t>
  </si>
  <si>
    <t xml:space="preserve">9.</t>
  </si>
  <si>
    <t xml:space="preserve">Kabel silový Cu, PVC izolace 450V/2,5kV, -40ºC - +70ºC, CYKY J 3x1,5 mm2 odolnost proti šíření plamene dle ČSN EN 60332-1</t>
  </si>
  <si>
    <t xml:space="preserve">10.</t>
  </si>
  <si>
    <t xml:space="preserve">Kabel silový Cu, PVC izolace 450V/2,5kV, -40ºC - +70ºC, CYKY O 3x1,5 mm2 odolnost proti šíření plamene dle ČSN EN 60332-1</t>
  </si>
  <si>
    <t xml:space="preserve">11.</t>
  </si>
  <si>
    <t xml:space="preserve">Vodič 6 zž - PVC izolovaný jednožilový vodič pro vnitřní vedení</t>
  </si>
  <si>
    <t xml:space="preserve">12.</t>
  </si>
  <si>
    <t xml:space="preserve">Vodič CYA 25 zž pevně - PVC izolovaný jednožilový vodič pro vnitřní vedení </t>
  </si>
  <si>
    <t xml:space="preserve">13.</t>
  </si>
  <si>
    <t xml:space="preserve">Gumový kabel pro venkovní i vnitřní použití se středním a vyšším mechanickým namáháním H05RN-F-G 3x2.5 mm2</t>
  </si>
  <si>
    <t xml:space="preserve">14.</t>
  </si>
  <si>
    <t xml:space="preserve">Gumový kabel pro venkovní i vnitřní použití se středním a vyšším mechanickým namáháním H05RN-F-G 3x1.5 mm2</t>
  </si>
  <si>
    <t xml:space="preserve">15.</t>
  </si>
  <si>
    <t xml:space="preserve">Gumový kabel pro venkovní i vnitřní použití se středním a vyšším mechanickým namáháním H05RN-F-G 5x2.5 mm2</t>
  </si>
  <si>
    <t xml:space="preserve">16.</t>
  </si>
  <si>
    <t xml:space="preserve">Gumový kabel pro venkovní i vnitřní použití se středním a vyšším mechanickým namáháním H05RN-F-G 5x4 mm2</t>
  </si>
  <si>
    <t xml:space="preserve">17.</t>
  </si>
  <si>
    <t xml:space="preserve">Gumový kabel pro venkovní i vnitřní použití se středním a vyšším mechanickým namáháním H05RN-F-G 5x10 mm2</t>
  </si>
  <si>
    <t xml:space="preserve">spínače</t>
  </si>
  <si>
    <t xml:space="preserve">18.</t>
  </si>
  <si>
    <t xml:space="preserve">Spínač jednopólový pod omítku,  10A/250V, řazení 1</t>
  </si>
  <si>
    <t xml:space="preserve">19.</t>
  </si>
  <si>
    <t xml:space="preserve">Kryt spínače bílý</t>
  </si>
  <si>
    <t xml:space="preserve">20.</t>
  </si>
  <si>
    <t xml:space="preserve">Rámeček jednonásobný bílý</t>
  </si>
  <si>
    <t xml:space="preserve">21.</t>
  </si>
  <si>
    <t xml:space="preserve">Spínač jednopólový pod omítku, 10A/250V, řazení 1/0 </t>
  </si>
  <si>
    <t xml:space="preserve">22.</t>
  </si>
  <si>
    <t xml:space="preserve">23.</t>
  </si>
  <si>
    <t xml:space="preserve">24.</t>
  </si>
  <si>
    <t xml:space="preserve">Přepínač sériový pod omítku,  10A/250V, řazení 5</t>
  </si>
  <si>
    <t xml:space="preserve">25.</t>
  </si>
  <si>
    <t xml:space="preserve">26.</t>
  </si>
  <si>
    <t xml:space="preserve">27.</t>
  </si>
  <si>
    <t xml:space="preserve">Pohybové čidlo stropní </t>
  </si>
  <si>
    <t xml:space="preserve">28.</t>
  </si>
  <si>
    <t xml:space="preserve">Ventilátorové relé s doběhem</t>
  </si>
  <si>
    <t xml:space="preserve">zásuvky</t>
  </si>
  <si>
    <t xml:space="preserve">29.</t>
  </si>
  <si>
    <t xml:space="preserve">Zásuvka 16A/230V  jednonásobná IP20 pod omítku bílá</t>
  </si>
  <si>
    <t xml:space="preserve">30.</t>
  </si>
  <si>
    <t xml:space="preserve">31.</t>
  </si>
  <si>
    <t xml:space="preserve">Zásuvka dvojnásobná s natočenou dutinkou, pod omítku 230V/10-16A bílá</t>
  </si>
  <si>
    <t xml:space="preserve">svítidla - popis svítidel na výkresové dokumentaci</t>
  </si>
  <si>
    <t xml:space="preserve">32.</t>
  </si>
  <si>
    <t xml:space="preserve">Svítidlo - stropní LED 45W, 5215lm, RAL7035 matná, IP65</t>
  </si>
  <si>
    <t xml:space="preserve">33.</t>
  </si>
  <si>
    <t xml:space="preserve">Svítidlo - nástěnné/stropní LED 14,5W, 1550lm IP20</t>
  </si>
  <si>
    <t xml:space="preserve">34.</t>
  </si>
  <si>
    <t xml:space="preserve">Svítidlo - stropní LED 9W, 904lm IP44</t>
  </si>
  <si>
    <t xml:space="preserve">35.</t>
  </si>
  <si>
    <t xml:space="preserve">Svítidlo - stropní  LED 15W, 1454lm IP44</t>
  </si>
  <si>
    <t xml:space="preserve">36.</t>
  </si>
  <si>
    <t xml:space="preserve">Svítidlo - závěsné LED 30W, 2736lm IP65</t>
  </si>
  <si>
    <t xml:space="preserve">37.</t>
  </si>
  <si>
    <t xml:space="preserve">Svítidlo - stropní LED 13W, 1451lm IP44</t>
  </si>
  <si>
    <t xml:space="preserve">38.</t>
  </si>
  <si>
    <t xml:space="preserve">Svítidlo - stropní LED 36,8W, 4498lm IP44</t>
  </si>
  <si>
    <t xml:space="preserve">39.</t>
  </si>
  <si>
    <t xml:space="preserve">Svítidlo - stropní  40W, 4486lm IP20</t>
  </si>
  <si>
    <t xml:space="preserve">40.</t>
  </si>
  <si>
    <t xml:space="preserve">zákon č. 7/2005</t>
  </si>
  <si>
    <t xml:space="preserve">Recyklační poplatek - za svítidla a světelné zdroje</t>
  </si>
  <si>
    <t xml:space="preserve">volací systém pro invalidní osoby</t>
  </si>
  <si>
    <t xml:space="preserve">41.</t>
  </si>
  <si>
    <t xml:space="preserve">Volající tlačítko-signalizační včetně šňůry FAP 3002, slouží k aktivaci alarmu</t>
  </si>
  <si>
    <t xml:space="preserve">42.</t>
  </si>
  <si>
    <t xml:space="preserve">Transformátor  230V/15V, 2 VA, FLM 1000, pro zabudování do elektroinstalační  krabice, slouží jako zdroj  pro signalizační moduly ve WC pro invalidy</t>
  </si>
  <si>
    <t xml:space="preserve">43.</t>
  </si>
  <si>
    <t xml:space="preserve">Prosvětlené tlačítko FAP 1001-tlačítko RESET, ruší optický a zvuk. alarm</t>
  </si>
  <si>
    <t xml:space="preserve">44.</t>
  </si>
  <si>
    <t xml:space="preserve">Kontrolní modul s alarmem FEH 2001</t>
  </si>
  <si>
    <t xml:space="preserve">45.</t>
  </si>
  <si>
    <t xml:space="preserve">Šňůra JYTY 7 O1 ( 7Dx1 ) pro signalizaci na WC pro invalidy</t>
  </si>
  <si>
    <t xml:space="preserve">montážní materiál</t>
  </si>
  <si>
    <t xml:space="preserve">46.</t>
  </si>
  <si>
    <t xml:space="preserve">Krabice přístrojová pod omítku </t>
  </si>
  <si>
    <t xml:space="preserve">47.</t>
  </si>
  <si>
    <t xml:space="preserve">Krabice odbočná pod omítku</t>
  </si>
  <si>
    <t xml:space="preserve">48.</t>
  </si>
  <si>
    <t xml:space="preserve">Krabicová rozvodka IP 54 prázdná </t>
  </si>
  <si>
    <t xml:space="preserve">49.</t>
  </si>
  <si>
    <t xml:space="preserve">KU68/71L1 73x35</t>
  </si>
  <si>
    <t xml:space="preserve">50.</t>
  </si>
  <si>
    <t xml:space="preserve">Kabelový vývod ( přistrojová přípojka) pod omítku 5x2,5 mm2 - bílý</t>
  </si>
  <si>
    <t xml:space="preserve">51.</t>
  </si>
  <si>
    <t xml:space="preserve">Elektroinstalační trubka ohebná PVC do pr.20 střední mechanické namáhání</t>
  </si>
  <si>
    <t xml:space="preserve">52.</t>
  </si>
  <si>
    <t xml:space="preserve">Elektroinstalační trubka ohebná PVC do pr.25 střední mechanické namáhání</t>
  </si>
  <si>
    <t xml:space="preserve">53.</t>
  </si>
  <si>
    <t xml:space="preserve">Elektroinstalační trubka ohebná PVC do pr.40 střední mechanické namáhání</t>
  </si>
  <si>
    <t xml:space="preserve">54.</t>
  </si>
  <si>
    <t xml:space="preserve">Kabelová příchytak dvojitá</t>
  </si>
  <si>
    <t xml:space="preserve">55.</t>
  </si>
  <si>
    <t xml:space="preserve">Kabelová příchytak pro kabel nebo trubku do pr. 40</t>
  </si>
  <si>
    <t xml:space="preserve">56.</t>
  </si>
  <si>
    <t xml:space="preserve">Ocelová nosná konstrukce všeobecně kg</t>
  </si>
  <si>
    <t xml:space="preserve">57.</t>
  </si>
  <si>
    <t xml:space="preserve">Upevňovací bod hmoždinkou PVC</t>
  </si>
  <si>
    <t xml:space="preserve">58.</t>
  </si>
  <si>
    <t xml:space="preserve">Bernard svorka</t>
  </si>
  <si>
    <t xml:space="preserve">59.</t>
  </si>
  <si>
    <t xml:space="preserve">Cu pásek</t>
  </si>
  <si>
    <t xml:space="preserve">slaboproudé rozvody</t>
  </si>
  <si>
    <t xml:space="preserve">počítačová síť</t>
  </si>
  <si>
    <t xml:space="preserve">60.</t>
  </si>
  <si>
    <t xml:space="preserve">RACK -  datový rozvaděč bez aktivních prvků - datový rozvaděč 2 x 24xRJ45 cat 6,přepěťová ochrana, vestavná zásuvka ..</t>
  </si>
  <si>
    <t xml:space="preserve">61.</t>
  </si>
  <si>
    <t xml:space="preserve">62.</t>
  </si>
  <si>
    <t xml:space="preserve">63.</t>
  </si>
  <si>
    <t xml:space="preserve">Protahovací vodič do trubek AY 2,5</t>
  </si>
  <si>
    <t xml:space="preserve">64.</t>
  </si>
  <si>
    <t xml:space="preserve">65.</t>
  </si>
  <si>
    <t xml:space="preserve">66.</t>
  </si>
  <si>
    <t xml:space="preserve">Zásuvka  RJ 45 pod om. Cat 6 IP20</t>
  </si>
  <si>
    <t xml:space="preserve">67.</t>
  </si>
  <si>
    <t xml:space="preserve">Zásuvka  RJ 45 pod om. Cat 6 IP44</t>
  </si>
  <si>
    <t xml:space="preserve">68.</t>
  </si>
  <si>
    <t xml:space="preserve">Kabel UTP cat.6 </t>
  </si>
  <si>
    <t xml:space="preserve">69.</t>
  </si>
  <si>
    <t xml:space="preserve">Krabice KT250</t>
  </si>
  <si>
    <t xml:space="preserve">70.</t>
  </si>
  <si>
    <t xml:space="preserve">WIFI - předběžná cena, konečná podle požadavků investora</t>
  </si>
  <si>
    <t xml:space="preserve">STA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Koaxiální kabel CB 100</t>
  </si>
  <si>
    <t xml:space="preserve">77.</t>
  </si>
  <si>
    <t xml:space="preserve">Zásuvka TV-SAT-R koncová</t>
  </si>
  <si>
    <t xml:space="preserve">78.</t>
  </si>
  <si>
    <t xml:space="preserve">Anténní systém včetně stožáru - předběžná cena</t>
  </si>
  <si>
    <t xml:space="preserve">79.</t>
  </si>
  <si>
    <t xml:space="preserve">Rozvaděč STA bez aktivních prvků</t>
  </si>
  <si>
    <t xml:space="preserve">EPS</t>
  </si>
  <si>
    <t xml:space="preserve">80.</t>
  </si>
  <si>
    <t xml:space="preserve">Hlásič požáru autonomní</t>
  </si>
  <si>
    <t xml:space="preserve">domácí telefon - audio</t>
  </si>
  <si>
    <t xml:space="preserve">81.</t>
  </si>
  <si>
    <t xml:space="preserve">Tablo domácího telefonu pro 6 účastníků  audio včetně napaječe</t>
  </si>
  <si>
    <t xml:space="preserve">82.</t>
  </si>
  <si>
    <t xml:space="preserve">Domácí telefon slouží k audi komunikaci s elektrickým audio vrátníkem , na spínání elektrického zámku, poskytuje interkom mezi jednotlivými domácími telefony a plní funkci bytového zvonku.</t>
  </si>
  <si>
    <t xml:space="preserve">83.</t>
  </si>
  <si>
    <t xml:space="preserve">Elektrický dveřní zámek ke všem typům vrátných a videovrátných s momentovým kolíkem zámek se po el. impulzu uvolní a zůstane uvolněný, po průchodu dveřmi se opět zablokuje.</t>
  </si>
  <si>
    <t xml:space="preserve">84.</t>
  </si>
  <si>
    <t xml:space="preserve">85.</t>
  </si>
  <si>
    <t xml:space="preserve">Sdělovací a ovládací kabel SYKFY 10x2x0,6</t>
  </si>
  <si>
    <t xml:space="preserve">86.</t>
  </si>
  <si>
    <t xml:space="preserve">87.</t>
  </si>
  <si>
    <t xml:space="preserve">88.</t>
  </si>
  <si>
    <t xml:space="preserve">89.</t>
  </si>
  <si>
    <t xml:space="preserve">ostatní</t>
  </si>
  <si>
    <t xml:space="preserve">90.</t>
  </si>
  <si>
    <t xml:space="preserve">Drobný jednicový materiál, jehož podíl na celkových materiálových nákladech je malý, a proto se nespecifikuje, jako: vývodky spojky vodičové do průžezu 16 mm2. sponky, příchytky, drát vázací a svařovací, spojovací materiál,nýty, elektrody…  5% z nosného m</t>
  </si>
  <si>
    <t xml:space="preserve">materiál celkem bez DPH</t>
  </si>
  <si>
    <t xml:space="preserve">               montáž</t>
  </si>
  <si>
    <t xml:space="preserve">91.</t>
  </si>
  <si>
    <t xml:space="preserve">Montáž rozvaděčů skříňových nebo panelových bez zapojení vodičů dělitelných hmotnosti jednoho pole do 200 kg</t>
  </si>
  <si>
    <t xml:space="preserve">92.</t>
  </si>
  <si>
    <t xml:space="preserve">Montáž rozvodnic oceloplechových nebo plastových bez zapojení vodičů běžných, hmotnosti do 20 kg   </t>
  </si>
  <si>
    <t xml:space="preserve">93.</t>
  </si>
  <si>
    <t xml:space="preserve">HZS</t>
  </si>
  <si>
    <t xml:space="preserve">Montáž MEB svorkovnice</t>
  </si>
  <si>
    <t xml:space="preserve">94.</t>
  </si>
  <si>
    <t xml:space="preserve">Montáž kabelů měděných bez ukončení uložených pevně plných kulatých nebo bezhalogenových (CYKY) počtu a průřezu žil 5x10  mm2</t>
  </si>
  <si>
    <t xml:space="preserve">95.</t>
  </si>
  <si>
    <t xml:space="preserve">Montáž kabelů měděných bez ukončení uložených pevně plných kulatých nebo bezhalogenových (CYKY) počtu a průřezu žil 5x4 až 6  mm2</t>
  </si>
  <si>
    <t xml:space="preserve">96.</t>
  </si>
  <si>
    <t xml:space="preserve">Montáž kabelů měděných bez ukončení uložených pevně plných kulatých nebo bezhalogenových (CYKY) počtu a průřezu žil 3x1,5 až 6  mm2</t>
  </si>
  <si>
    <t xml:space="preserve">97.</t>
  </si>
  <si>
    <t xml:space="preserve">Montáž vodič Cu izolovaný plný a laněný s PVC pláštěm žíla 0,55-16 mm2 pevně (CY, CHAH-R(V))</t>
  </si>
  <si>
    <t xml:space="preserve">98.</t>
  </si>
  <si>
    <t xml:space="preserve">Montáž vodič Cu izolovaný plný a laněný s PVC pláštěm žíla 25 -35 mm2 pevně (CY, CHAH-R(V))</t>
  </si>
  <si>
    <t xml:space="preserve">99.</t>
  </si>
  <si>
    <t xml:space="preserve">Montáž šňůr měděných bez ukončení uložených volně, lehkých a středních (CGSG)počtu žil 7</t>
  </si>
  <si>
    <t xml:space="preserve">100.</t>
  </si>
  <si>
    <t xml:space="preserve">Montáž šňůr měděných bez ukončení uložených volně, lehkých a středních (CGSG)počtu žil 16</t>
  </si>
  <si>
    <t xml:space="preserve">101.</t>
  </si>
  <si>
    <t xml:space="preserve">Montáž spínačů jedno nebo dvoupólových polozapuštěných nebo zapuštěných,šroubové připojení,  vypínačů řazení 1 - jednopólových</t>
  </si>
  <si>
    <t xml:space="preserve">102.</t>
  </si>
  <si>
    <t xml:space="preserve">Montáž spínačů jedno nebo dvoupólových polozapuštěných nebo zapuštěných,šroubové připojení,  vypínačů řazení 1/0 - tlačítkových zapínacích</t>
  </si>
  <si>
    <t xml:space="preserve">103.</t>
  </si>
  <si>
    <t xml:space="preserve">Montáž spínačů jedno nebo dvoupólových polozapuštěných nebo zapuštěných, šroubové připojení,  přepínačů řazení 5 - sériových</t>
  </si>
  <si>
    <t xml:space="preserve">104.</t>
  </si>
  <si>
    <t xml:space="preserve">Montáž spínačů speciálních se zapojením vodičů, čidla pohybu nástěnného - stropního</t>
  </si>
  <si>
    <t xml:space="preserve">105.</t>
  </si>
  <si>
    <t xml:space="preserve">Montáž relé časových bez zapojení</t>
  </si>
  <si>
    <t xml:space="preserve">106.</t>
  </si>
  <si>
    <t xml:space="preserve">741313042</t>
  </si>
  <si>
    <t xml:space="preserve">Montáž zásuvek domovních se zapojením vodičů šroubové připojení polozapuštěných nebo zapuštěných 10/16 A, provedení 2P + PE pro průběžnou montáž</t>
  </si>
  <si>
    <t xml:space="preserve">107.</t>
  </si>
  <si>
    <t xml:space="preserve">741313043</t>
  </si>
  <si>
    <t xml:space="preserve">Montáž zásuvek domovních se zapojením vodičů šroubové připojení polozapuštěných nebo zapuštěných 10/16 A, provedení 2x (2P + PE) dvojnásobná</t>
  </si>
  <si>
    <t xml:space="preserve">svítidla a jejich příslušenství - předběžná cena</t>
  </si>
  <si>
    <t xml:space="preserve">108.</t>
  </si>
  <si>
    <t xml:space="preserve">Montáž svítidel LED se zapojením vodičů bytových nebo společenských místností stropních panelových obsahu přes 0,09 do 0,36 m2</t>
  </si>
  <si>
    <t xml:space="preserve">109.</t>
  </si>
  <si>
    <t xml:space="preserve">Montáž svítidel LED se zapojením vodičů bytových nebo společenských místností stropních panelových obsahu do 0,09 m2</t>
  </si>
  <si>
    <t xml:space="preserve">110.</t>
  </si>
  <si>
    <t xml:space="preserve">Montáž zařízení pro tělesně postižené volacího tlačítka do výšky 900 mm a táhla do výšky 150 mm k zařízení pro ZTP</t>
  </si>
  <si>
    <t xml:space="preserve">111.</t>
  </si>
  <si>
    <t xml:space="preserve">Montáž zařízení pro tělesně postižené napájecího zdroje 24 V k zařízení pro ZTP</t>
  </si>
  <si>
    <t xml:space="preserve">112.</t>
  </si>
  <si>
    <t xml:space="preserve">Montáž zařízení pro tělesně postižené, potvrzovacího tlačítka</t>
  </si>
  <si>
    <t xml:space="preserve">113.</t>
  </si>
  <si>
    <t xml:space="preserve">Montáž zařízení pro tělesně postižené signalizačního světla s elektronikou a akustickou signalizací k zařízení pro ZTP</t>
  </si>
  <si>
    <t xml:space="preserve">114.</t>
  </si>
  <si>
    <t xml:space="preserve">Montáž kabelů sdělovacích pro vnitřní rozvody do 15 žil</t>
  </si>
  <si>
    <t xml:space="preserve">115.</t>
  </si>
  <si>
    <t xml:space="preserve">Montáž krabic elektroinstalačních bez napojení na trubky a lišty, demontáže a montáže víčka a přístroje přístrojových zapuštěných plastových kruhových </t>
  </si>
  <si>
    <t xml:space="preserve">116.</t>
  </si>
  <si>
    <t xml:space="preserve">Montáž krabic elektroinstalačních bez napojení na trubky a lišty, demontáže a montáže víčka a přístroje protahovacích nebo odbočných zapuštěných plastových kruhových</t>
  </si>
  <si>
    <t xml:space="preserve">117.</t>
  </si>
  <si>
    <t xml:space="preserve">Montáž krabic elektroinstalačních bez napojení na trubky a lišty, demontáže a montáže víčka přístroje rozvodek bez zapojením přístrojů na svorkovnici, nástěnných plastových, čtyřhranných vel.do 160x160 mm</t>
  </si>
  <si>
    <t xml:space="preserve">118.</t>
  </si>
  <si>
    <t xml:space="preserve">Montáž rozvodek se zapojením na svorkovnici zapuštěných plastových kruhových</t>
  </si>
  <si>
    <t xml:space="preserve">119.</t>
  </si>
  <si>
    <t xml:space="preserve">Montáž trubek elektroinstalačních s nasunutím nebo našroubováním do krabic plastových ohebných, uložených pevně  o přes 11 do 23 mm</t>
  </si>
  <si>
    <t xml:space="preserve">120.</t>
  </si>
  <si>
    <t xml:space="preserve">Montáž trubek elektroinstalačních s nasunutím nebo našroubováním do krabic plastových ohebných, uložených pevně  o přes 35 mm</t>
  </si>
  <si>
    <t xml:space="preserve">121.</t>
  </si>
  <si>
    <t xml:space="preserve">Montáž se zhotovením konstrukce pro rozvodny z profilů tenkostěnných</t>
  </si>
  <si>
    <t xml:space="preserve">122.</t>
  </si>
  <si>
    <t xml:space="preserve">Montáž kabelových příchytek dvojitých  500ks</t>
  </si>
  <si>
    <t xml:space="preserve">123.</t>
  </si>
  <si>
    <t xml:space="preserve">Montáž kabelových příchytek jednoduchých do pr. 40    140ks</t>
  </si>
  <si>
    <t xml:space="preserve">124.</t>
  </si>
  <si>
    <t xml:space="preserve">Osazení kotevních prvků  hmoždinek včetně vyvrtání otvorů, pro upevnění elektroinstalací ve stěnách cihelných, vnějšího průměru do 8 mm   </t>
  </si>
  <si>
    <t xml:space="preserve">125.</t>
  </si>
  <si>
    <t xml:space="preserve">Montáž svorek Bernard včetně Cu pásku  20 ks</t>
  </si>
  <si>
    <t xml:space="preserve">126.</t>
  </si>
  <si>
    <t xml:space="preserve">Utěsnění prostupů komplet</t>
  </si>
  <si>
    <t xml:space="preserve">127.</t>
  </si>
  <si>
    <t xml:space="preserve">Montáž strukturované kabeláže, rozvaděče nástěnného</t>
  </si>
  <si>
    <t xml:space="preserve">128.</t>
  </si>
  <si>
    <t xml:space="preserve">129.</t>
  </si>
  <si>
    <t xml:space="preserve">130.</t>
  </si>
  <si>
    <t xml:space="preserve">Montáž vodičů izlovaných hliníkových uložených v trubkách bez ukončení</t>
  </si>
  <si>
    <t xml:space="preserve">131.</t>
  </si>
  <si>
    <t xml:space="preserve">132.</t>
  </si>
  <si>
    <t xml:space="preserve">133.</t>
  </si>
  <si>
    <t xml:space="preserve">Montáž datové jednozásuvky</t>
  </si>
  <si>
    <t xml:space="preserve">134.</t>
  </si>
  <si>
    <t xml:space="preserve">Montáž kabelů sdělovacích pro vnitřní rozvody počtu žil do 15</t>
  </si>
  <si>
    <t xml:space="preserve">135.</t>
  </si>
  <si>
    <t xml:space="preserve">Montáž krabic elektroinstalačních bez napojení na trubky a lišty, demontáže a montáže víčka a přístroje nástěnných čtyřhranných vel. Do 250x250 mm</t>
  </si>
  <si>
    <t xml:space="preserve">136.</t>
  </si>
  <si>
    <t xml:space="preserve">Montáž WIFI - předběžná cena, konečná podle požadavků investora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Montáž televizní zásuvky koncové nebo průběžné</t>
  </si>
  <si>
    <t xml:space="preserve">144.</t>
  </si>
  <si>
    <t xml:space="preserve">Montáž anténního systému včetně stožáru - předběžná cena</t>
  </si>
  <si>
    <t xml:space="preserve">145.</t>
  </si>
  <si>
    <t xml:space="preserve">146.</t>
  </si>
  <si>
    <t xml:space="preserve">Montáž hlásiče požáru 7 ks</t>
  </si>
  <si>
    <t xml:space="preserve">147.</t>
  </si>
  <si>
    <t xml:space="preserve">Montáž domovního telefonu, komunikačního tabla</t>
  </si>
  <si>
    <t xml:space="preserve">148.</t>
  </si>
  <si>
    <t xml:space="preserve">Montáž domovního telefonu, nástěnného audio/video</t>
  </si>
  <si>
    <t xml:space="preserve">149.</t>
  </si>
  <si>
    <t xml:space="preserve">Montáž elektricky ovládaných zámků, elektromechanických včetně trasy dveřmi a přechodové krabice</t>
  </si>
  <si>
    <t xml:space="preserve">150.</t>
  </si>
  <si>
    <t xml:space="preserve">151.</t>
  </si>
  <si>
    <t xml:space="preserve">Montáž kabelů sdělovacích pro vnitřní rozvody přes 15 žil</t>
  </si>
  <si>
    <t xml:space="preserve">152.</t>
  </si>
  <si>
    <t xml:space="preserve">153.</t>
  </si>
  <si>
    <t xml:space="preserve">154.</t>
  </si>
  <si>
    <t xml:space="preserve">155.</t>
  </si>
  <si>
    <t xml:space="preserve">demontáže a práce ve stávajích sítích</t>
  </si>
  <si>
    <t xml:space="preserve">156.</t>
  </si>
  <si>
    <t xml:space="preserve">Demontáž stávajícího zařízení</t>
  </si>
  <si>
    <t xml:space="preserve">157.</t>
  </si>
  <si>
    <t xml:space="preserve">Vyhledání stávající elektroinstalace</t>
  </si>
  <si>
    <t xml:space="preserve">158.</t>
  </si>
  <si>
    <t xml:space="preserve">Napojení nových rozvodů na stávající elektroinstalaci</t>
  </si>
  <si>
    <t xml:space="preserve">159.</t>
  </si>
  <si>
    <t xml:space="preserve">Proměření stávající elektroinstalace</t>
  </si>
  <si>
    <t xml:space="preserve">160.</t>
  </si>
  <si>
    <t xml:space="preserve">Ukončení celoplastových kabelů včetně jejich zapojení v rozvaděči nebo na přístrojích - rozvody nn a slaboproudu</t>
  </si>
  <si>
    <t xml:space="preserve">161.</t>
  </si>
  <si>
    <t xml:space="preserve">Práce nezahrnuté v cenících 21M.46M, zapsané do montážního deníku a potvrzené investorem</t>
  </si>
  <si>
    <t xml:space="preserve">162.</t>
  </si>
  <si>
    <t xml:space="preserve">Zakreslení skutečného stavu </t>
  </si>
  <si>
    <t xml:space="preserve">163.</t>
  </si>
  <si>
    <t xml:space="preserve">Podíl prací jiných profesí než elektro - zednické výpomoce</t>
  </si>
  <si>
    <t xml:space="preserve">164.</t>
  </si>
  <si>
    <t xml:space="preserve">Koordinace profesí</t>
  </si>
  <si>
    <t xml:space="preserve">165.</t>
  </si>
  <si>
    <t xml:space="preserve">Uvedení do provozu a zaškolení obsluhy slaboproudých zařízení a zařízení nn, ukončení slaboproudých kabelů</t>
  </si>
  <si>
    <t xml:space="preserve">166.</t>
  </si>
  <si>
    <t xml:space="preserve">Zkoušky a prohlídky elektrických rozvodů a zařízení celková prohlídka a vyhotovení revizní zprávy pro objem montážních prací do 1 000 tis. Kč   </t>
  </si>
  <si>
    <t xml:space="preserve">167.</t>
  </si>
  <si>
    <t xml:space="preserve">Měření osvětlovacího zařízení intenzity osvětlení na pracovišti do 50 svítidel</t>
  </si>
  <si>
    <t xml:space="preserve">168.</t>
  </si>
  <si>
    <t xml:space="preserve">R</t>
  </si>
  <si>
    <t xml:space="preserve">Zapůjčení pojízdného lešení po dobu výstavby a manipulace s ním -  včetně dopravy lešení na stavbu pro montáž ve výšce nad 3,5m </t>
  </si>
  <si>
    <t xml:space="preserve">montáž celkem bez DP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\ _K_č_s_-;\-* #,##0\ _K_č_s_-;_-* &quot;- &quot;_K_č_s_-;_-@_-"/>
    <numFmt numFmtId="167" formatCode="_-* #,##0.00\ _K_č_s_-;\-* #,##0.00\ _K_č_s_-;_-* \-??\ _K_č_s_-;_-@_-"/>
    <numFmt numFmtId="168" formatCode="_-* #,##0&quot; Kčs&quot;_-;\-* #,##0&quot; Kčs&quot;_-;_-* &quot;- Kčs&quot;_-;_-@_-"/>
    <numFmt numFmtId="169" formatCode="_-* #,##0.00&quot; Kčs&quot;_-;\-* #,##0.00&quot; Kčs&quot;_-;_-* \-??&quot; Kčs&quot;_-;_-@_-"/>
    <numFmt numFmtId="170" formatCode="_-* #,##0_-;\-* #,##0_-;_-* \-_-;_-@_-"/>
    <numFmt numFmtId="171" formatCode="_-* #,##0.00_-;\-* #,##0.00_-;_-* \-??_-;_-@_-"/>
    <numFmt numFmtId="172" formatCode="_-* #,##0.00&quot; Kč&quot;_-;\-* #,##0.00&quot; Kč&quot;_-;_-* \-??&quot; Kč&quot;_-;_-@_-"/>
    <numFmt numFmtId="173" formatCode="#,##0.0"/>
    <numFmt numFmtId="174" formatCode="0%"/>
    <numFmt numFmtId="175" formatCode="0"/>
    <numFmt numFmtId="176" formatCode="_(#,##0_);[RED]&quot;- &quot;#,##0_);[BLUE]\–??;_(@_)"/>
    <numFmt numFmtId="177" formatCode="_-\Ł* #,##0_-;&quot;-Ł&quot;* #,##0_-;_-\Ł* \-_-;_-@_-"/>
    <numFmt numFmtId="178" formatCode="_-\Ł* #,##0.00_-;&quot;-Ł&quot;* #,##0.00_-;_-\Ł* \-??_-;_-@_-"/>
    <numFmt numFmtId="179" formatCode="_-* #,##0.00\ _K_č_-;\-* #,##0.00\ _K_č_-;_-* \-??\ _K_č_-;_-@_-"/>
    <numFmt numFmtId="180" formatCode="0.00"/>
    <numFmt numFmtId="181" formatCode="#,##0.0000"/>
    <numFmt numFmtId="182" formatCode="####;\-####"/>
    <numFmt numFmtId="183" formatCode="#,##0.00"/>
    <numFmt numFmtId="184" formatCode="#,##0.000;\-#,##0.000"/>
    <numFmt numFmtId="185" formatCode="#,##0"/>
    <numFmt numFmtId="186" formatCode="#,##0.00000;\-#,##0.00000"/>
    <numFmt numFmtId="187" formatCode="[$-409]#,##0.00_);\(#,##0.00\)"/>
    <numFmt numFmtId="188" formatCode="#,##0.000"/>
    <numFmt numFmtId="189" formatCode="0.00%"/>
    <numFmt numFmtId="190" formatCode="#,##0_ ;\-#,##0\ "/>
    <numFmt numFmtId="191" formatCode="mm/dd/yyyy"/>
    <numFmt numFmtId="192" formatCode="[$-409]m/d/yyyy"/>
    <numFmt numFmtId="193" formatCode="#,##0.0&quot; Kč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sz val="11"/>
      <color rgb="FF000000"/>
      <name val="Calibri"/>
      <family val="2"/>
      <charset val="238"/>
    </font>
    <font>
      <sz val="8"/>
      <color rgb="FFFFFFFF"/>
      <name val="Arial CE"/>
      <family val="2"/>
      <charset val="238"/>
    </font>
    <font>
      <sz val="8"/>
      <color rgb="FF80008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u val="single"/>
      <sz val="8"/>
      <color rgb="FF0000FF"/>
      <name val="Trebuchet MS"/>
      <family val="2"/>
    </font>
    <font>
      <u val="single"/>
      <sz val="10"/>
      <color rgb="FF0000FF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u val="single"/>
      <sz val="11"/>
      <color rgb="FF0066CC"/>
      <name val="Calibri"/>
      <family val="2"/>
      <charset val="238"/>
    </font>
    <font>
      <sz val="10"/>
      <name val="Tahoma"/>
      <family val="2"/>
      <charset val="238"/>
    </font>
    <font>
      <sz val="10"/>
      <name val="Arial"/>
      <family val="2"/>
      <charset val="238"/>
    </font>
    <font>
      <sz val="8"/>
      <name val="Arial CE"/>
      <family val="2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0"/>
      <name val="Arial CE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MS Sans Serif"/>
      <family val="2"/>
      <charset val="238"/>
    </font>
    <font>
      <sz val="10"/>
      <color rgb="FF000000"/>
      <name val="Tahoma"/>
      <family val="2"/>
      <charset val="238"/>
    </font>
    <font>
      <sz val="8"/>
      <name val="Arial"/>
      <family val="2"/>
      <charset val="238"/>
    </font>
    <font>
      <i val="true"/>
      <sz val="10"/>
      <name val="Comic Sans MS"/>
      <family val="4"/>
      <charset val="1"/>
    </font>
    <font>
      <sz val="10"/>
      <name val="Arial"/>
      <family val="2"/>
      <charset val="1"/>
    </font>
    <font>
      <b val="true"/>
      <sz val="9"/>
      <color rgb="FF00008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11"/>
      <name val="Arial CE"/>
      <family val="0"/>
      <charset val="1"/>
    </font>
    <font>
      <b val="true"/>
      <sz val="11"/>
      <name val="Arial CE"/>
      <family val="0"/>
      <charset val="1"/>
    </font>
    <font>
      <i val="true"/>
      <sz val="10"/>
      <name val="Arial CE"/>
      <family val="2"/>
      <charset val="238"/>
    </font>
    <font>
      <i val="true"/>
      <sz val="10"/>
      <name val="Arial"/>
      <family val="0"/>
    </font>
    <font>
      <sz val="11"/>
      <name val="Arial CE"/>
      <family val="0"/>
      <charset val="238"/>
    </font>
    <font>
      <sz val="8"/>
      <name val="Arial"/>
      <family val="0"/>
    </font>
    <font>
      <b val="true"/>
      <sz val="13"/>
      <name val="Arial CE"/>
      <family val="0"/>
      <charset val="238"/>
    </font>
    <font>
      <b val="true"/>
      <sz val="10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</font>
    <font>
      <sz val="10"/>
      <name val="Calibri"/>
      <family val="2"/>
      <charset val="238"/>
    </font>
    <font>
      <b val="true"/>
      <sz val="14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hair">
        <color rgb="FF969696"/>
      </bottom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19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5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1" fontId="3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2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32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1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8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6" fillId="0" borderId="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3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9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7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1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2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2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2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54" fillId="0" borderId="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2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54" fillId="0" borderId="2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0" borderId="2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0" borderId="2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0" borderId="3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0" borderId="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0" borderId="2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0" borderId="2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5" fillId="0" borderId="14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32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33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9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29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34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9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5" fillId="0" borderId="18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35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6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14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37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4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5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8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1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39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5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" xfId="1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6" fillId="0" borderId="1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38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19" borderId="1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2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9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29" fillId="19" borderId="4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41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6" fillId="0" borderId="1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5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29" fillId="0" borderId="2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5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1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1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1" xfId="1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11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1" xfId="1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1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29" fillId="0" borderId="1" xfId="1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1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29" fillId="19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5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1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22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1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1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1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6" fillId="0" borderId="1" xfId="1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9" xfId="1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8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1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38" xfId="1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2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21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19" borderId="1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1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9" borderId="0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8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28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5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1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1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19" borderId="42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9" borderId="43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1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8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28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25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2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22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5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0" borderId="1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4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25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9" fillId="0" borderId="4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21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4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0" borderId="44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5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6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8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2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6" fillId="0" borderId="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3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38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4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4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5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3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3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5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3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8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6" fillId="0" borderId="4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9" fillId="19" borderId="54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19" borderId="2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1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38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19" borderId="2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9" borderId="25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1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3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1" xfId="22"/>
    <cellStyle name="1 2" xfId="23"/>
    <cellStyle name="20 % – Zvýraznění1" xfId="24"/>
    <cellStyle name="20 % – Zvýraznění1 2" xfId="25"/>
    <cellStyle name="20 % – Zvýraznění1 3" xfId="26"/>
    <cellStyle name="20 % – Zvýraznění1_KD Libáň - ÚT" xfId="27"/>
    <cellStyle name="20 % – Zvýraznění2" xfId="28"/>
    <cellStyle name="20 % – Zvýraznění3" xfId="29"/>
    <cellStyle name="20 % – Zvýraznění4" xfId="30"/>
    <cellStyle name="20 % – Zvýraznění5" xfId="31"/>
    <cellStyle name="20 % – Zvýraznění6" xfId="32"/>
    <cellStyle name="40 % – Zvýraznění1" xfId="33"/>
    <cellStyle name="40 % – Zvýraznění2" xfId="34"/>
    <cellStyle name="40 % – Zvýraznění3" xfId="35"/>
    <cellStyle name="40 % – Zvýraznění4" xfId="36"/>
    <cellStyle name="40 % – Zvýraznění5" xfId="37"/>
    <cellStyle name="40 % – Zvýraznění6" xfId="38"/>
    <cellStyle name="60 % – Zvýraznění1" xfId="39"/>
    <cellStyle name="60 % – Zvýraznění2" xfId="40"/>
    <cellStyle name="60 % – Zvýraznění3" xfId="41"/>
    <cellStyle name="60 % – Zvýraznění4" xfId="42"/>
    <cellStyle name="60 % – Zvýraznění5" xfId="43"/>
    <cellStyle name="60 % – Zvýraznění6" xfId="44"/>
    <cellStyle name="_PERSONAL" xfId="45"/>
    <cellStyle name="_PERSONAL_1" xfId="46"/>
    <cellStyle name="Chybně" xfId="47"/>
    <cellStyle name="Comma [0]_laroux" xfId="48"/>
    <cellStyle name="Comma_laroux" xfId="49"/>
    <cellStyle name="Currency [0]_laroux" xfId="50"/>
    <cellStyle name="Currency_laroux" xfId="51"/>
    <cellStyle name="Dziesiętny [0]_laroux" xfId="52"/>
    <cellStyle name="Dziesiętny_laroux" xfId="53"/>
    <cellStyle name="hlavicka" xfId="54"/>
    <cellStyle name="hlavickatucne" xfId="55"/>
    <cellStyle name="hlavickatucnecentrum" xfId="56"/>
    <cellStyle name="Hypertextový odkaz 2" xfId="57"/>
    <cellStyle name="Hypertextový odkaz 2 2" xfId="58"/>
    <cellStyle name="Hypertextový odkaz 3" xfId="59"/>
    <cellStyle name="Hypertextový odkaz_Xl0000343" xfId="60"/>
    <cellStyle name="Měna 2" xfId="61"/>
    <cellStyle name="Měna 2 2" xfId="62"/>
    <cellStyle name="Měna 2 3" xfId="63"/>
    <cellStyle name="Měna 3" xfId="64"/>
    <cellStyle name="Měna 4" xfId="65"/>
    <cellStyle name="Měna 5" xfId="66"/>
    <cellStyle name="Měna 6" xfId="67"/>
    <cellStyle name="měny 2" xfId="68"/>
    <cellStyle name="měny 2 2" xfId="69"/>
    <cellStyle name="měny 2 3" xfId="70"/>
    <cellStyle name="Normal_2010 PRICE LIST 07-04-10" xfId="71"/>
    <cellStyle name="Normalny_laroux" xfId="72"/>
    <cellStyle name="normálne_nn-B" xfId="73"/>
    <cellStyle name="Normální 10" xfId="74"/>
    <cellStyle name="Normální 101" xfId="75"/>
    <cellStyle name="Normální 11" xfId="76"/>
    <cellStyle name="normální 11_Xl0000343" xfId="77"/>
    <cellStyle name="Normální 12" xfId="78"/>
    <cellStyle name="normální 12_Xl0000343" xfId="79"/>
    <cellStyle name="Normální 13" xfId="80"/>
    <cellStyle name="normální 16" xfId="81"/>
    <cellStyle name="normální 17" xfId="82"/>
    <cellStyle name="Normální 2" xfId="83"/>
    <cellStyle name="normální 2 2" xfId="84"/>
    <cellStyle name="Normální 2 2 2" xfId="85"/>
    <cellStyle name="normální 2 3" xfId="86"/>
    <cellStyle name="normální 2 4" xfId="87"/>
    <cellStyle name="Normální 2 5" xfId="88"/>
    <cellStyle name="Normální 2 6" xfId="89"/>
    <cellStyle name="Normální 2 7" xfId="90"/>
    <cellStyle name="normální 23" xfId="91"/>
    <cellStyle name="Normální 24 4" xfId="92"/>
    <cellStyle name="Normální 24 4 2" xfId="93"/>
    <cellStyle name="normální 2_KD Libáň - ÚT" xfId="94"/>
    <cellStyle name="normální 2_Xl0000343" xfId="95"/>
    <cellStyle name="normální 3" xfId="96"/>
    <cellStyle name="Normální 3 2" xfId="97"/>
    <cellStyle name="Normální 3 3" xfId="98"/>
    <cellStyle name="Normální 3_KD Libáň - ÚT" xfId="99"/>
    <cellStyle name="normální 4" xfId="100"/>
    <cellStyle name="normální 4 2" xfId="101"/>
    <cellStyle name="Normální 4 2 2" xfId="102"/>
    <cellStyle name="Normální 4 3" xfId="103"/>
    <cellStyle name="Normální 4_KD Libáň - ÚT" xfId="104"/>
    <cellStyle name="normální 4_Xl0000343" xfId="105"/>
    <cellStyle name="normální 5" xfId="106"/>
    <cellStyle name="Normální 5 2" xfId="107"/>
    <cellStyle name="Normální 5_KD Libáň - ÚT" xfId="108"/>
    <cellStyle name="Normální 6" xfId="109"/>
    <cellStyle name="normální 6_Xl0000343" xfId="110"/>
    <cellStyle name="Normální 7" xfId="111"/>
    <cellStyle name="Normální 8" xfId="112"/>
    <cellStyle name="normální 8_Xl0000343" xfId="113"/>
    <cellStyle name="Normální 9" xfId="114"/>
    <cellStyle name="normální 9_Xl0000343" xfId="115"/>
    <cellStyle name="normální_Kalkulace_UT" xfId="116"/>
    <cellStyle name="normální_Kupni_smlouva 10" xfId="117"/>
    <cellStyle name="normální_List1" xfId="118"/>
    <cellStyle name="normální_výdejka T" xfId="119"/>
    <cellStyle name="normální_Xl0000343" xfId="120"/>
    <cellStyle name="procent 2" xfId="121"/>
    <cellStyle name="Specifikace" xfId="122"/>
    <cellStyle name="Standaard_Blad1_3" xfId="123"/>
    <cellStyle name="Standard 2" xfId="124"/>
    <cellStyle name="Standard_1 __ Function List Equinoxe worklist 15_08_2007" xfId="125"/>
    <cellStyle name="Styl 1" xfId="126"/>
    <cellStyle name="subtotal_1" xfId="127"/>
    <cellStyle name="text 1" xfId="128"/>
    <cellStyle name="textcentrum" xfId="129"/>
    <cellStyle name="texttucne" xfId="130"/>
    <cellStyle name="TucneGrayBack" xfId="131"/>
    <cellStyle name="Walutowy [0]_laroux" xfId="132"/>
    <cellStyle name="Walutowy_laroux" xfId="133"/>
    <cellStyle name="Čárka 2" xfId="134"/>
    <cellStyle name="Čárka 3" xfId="135"/>
    <cellStyle name="čárky 2" xfId="136"/>
    <cellStyle name="čárky 2 2" xfId="137"/>
    <cellStyle name="čárky 2 3" xfId="138"/>
    <cellStyle name="čárky 3" xfId="139"/>
    <cellStyle name="čárky 3 2" xfId="140"/>
    <cellStyle name="čárky 3 3" xfId="1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EnergySim/!_Projekty/2014/14172%20DPP%20TZB%20Wuchterlova%20Praha/Prace/D.1.4.1%20-%20ZTI/V&#253;kaz%20v&#253;m&#283;r_RD%20&#344;&#237;&#269;any_ZT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&#367;vodn&#237;_do_2016/PD-MB/A_PlusProjekt/Z&#352;_Skuhrov/DPS_VZT/VM_ceny_projekce_objednatel_ZS_Skuhrov_DSP_VZT_2016121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Výkaz výmě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ATALOG"/>
      <sheetName val="ZS-Skuhrov"/>
      <sheetName val="MS-Skuhrov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7" activeCellId="0" sqref="L27"/>
    </sheetView>
  </sheetViews>
  <sheetFormatPr defaultColWidth="9.171875" defaultRowHeight="11.2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12.53"/>
    <col collapsed="false" customWidth="true" hidden="false" outlineLevel="0" max="3" min="3" style="2" width="44.17"/>
    <col collapsed="false" customWidth="true" hidden="false" outlineLevel="0" max="4" min="4" style="3" width="4.26"/>
    <col collapsed="false" customWidth="true" hidden="false" outlineLevel="0" max="5" min="5" style="4" width="8.99"/>
    <col collapsed="false" customWidth="true" hidden="false" outlineLevel="0" max="6" min="6" style="1" width="9.99"/>
    <col collapsed="false" customWidth="true" hidden="false" outlineLevel="0" max="7" min="7" style="1" width="12.99"/>
    <col collapsed="false" customWidth="true" hidden="false" outlineLevel="0" max="8" min="8" style="5" width="7.53"/>
    <col collapsed="false" customWidth="true" hidden="false" outlineLevel="0" max="11" min="9" style="1" width="7.53"/>
    <col collapsed="false" customWidth="true" hidden="false" outlineLevel="0" max="12" min="12" style="6" width="13.53"/>
    <col collapsed="false" customWidth="true" hidden="false" outlineLevel="0" max="13" min="13" style="7" width="8.99"/>
    <col collapsed="false" customWidth="false" hidden="false" outlineLevel="0" max="257" min="14" style="7" width="9.17"/>
  </cols>
  <sheetData>
    <row r="1" s="1" customFormat="true" ht="16.5" hidden="false" customHeight="true" outlineLevel="0" collapsed="false">
      <c r="A1" s="8" t="s">
        <v>0</v>
      </c>
      <c r="B1" s="9"/>
      <c r="C1" s="10"/>
      <c r="D1" s="11"/>
      <c r="E1" s="12"/>
      <c r="F1" s="9"/>
      <c r="G1" s="9"/>
      <c r="H1" s="13"/>
      <c r="I1" s="9"/>
      <c r="J1" s="9"/>
      <c r="K1" s="9"/>
      <c r="L1" s="14"/>
    </row>
    <row r="2" s="1" customFormat="true" ht="16.5" hidden="false" customHeight="true" outlineLevel="0" collapsed="false">
      <c r="A2" s="8"/>
      <c r="B2" s="9"/>
      <c r="C2" s="10"/>
      <c r="D2" s="11"/>
      <c r="E2" s="12"/>
      <c r="F2" s="9"/>
      <c r="G2" s="9"/>
      <c r="H2" s="13"/>
      <c r="I2" s="9"/>
      <c r="J2" s="9"/>
      <c r="K2" s="9"/>
      <c r="L2" s="14"/>
    </row>
    <row r="3" s="1" customFormat="true" ht="15" hidden="false" customHeight="true" outlineLevel="0" collapsed="false">
      <c r="A3" s="15" t="s">
        <v>1</v>
      </c>
      <c r="B3" s="16"/>
      <c r="C3" s="17"/>
      <c r="D3" s="18"/>
      <c r="E3" s="19"/>
      <c r="F3" s="16"/>
      <c r="G3" s="16"/>
      <c r="H3" s="20"/>
      <c r="I3" s="16"/>
      <c r="J3" s="21"/>
      <c r="K3" s="21"/>
      <c r="L3" s="14"/>
    </row>
    <row r="4" s="1" customFormat="true" ht="15" hidden="false" customHeight="true" outlineLevel="0" collapsed="false">
      <c r="A4" s="22" t="s">
        <v>2</v>
      </c>
      <c r="B4" s="16"/>
      <c r="C4" s="17"/>
      <c r="D4" s="18"/>
      <c r="E4" s="19"/>
      <c r="F4" s="16"/>
      <c r="G4" s="16"/>
      <c r="H4" s="20"/>
      <c r="I4" s="16"/>
      <c r="J4" s="21"/>
      <c r="K4" s="21"/>
      <c r="L4" s="14"/>
    </row>
    <row r="5" s="1" customFormat="true" ht="15" hidden="false" customHeight="true" outlineLevel="0" collapsed="false">
      <c r="A5" s="22" t="s">
        <v>3</v>
      </c>
      <c r="B5" s="16"/>
      <c r="C5" s="17"/>
      <c r="D5" s="18"/>
      <c r="E5" s="19"/>
      <c r="F5" s="16"/>
      <c r="G5" s="16"/>
      <c r="H5" s="20"/>
      <c r="I5" s="16"/>
      <c r="J5" s="21"/>
      <c r="K5" s="21"/>
      <c r="L5" s="14"/>
    </row>
    <row r="6" s="1" customFormat="true" ht="15" hidden="false" customHeight="true" outlineLevel="0" collapsed="false">
      <c r="A6" s="22"/>
      <c r="B6" s="16"/>
      <c r="C6" s="17"/>
      <c r="D6" s="18"/>
      <c r="E6" s="19"/>
      <c r="F6" s="16"/>
      <c r="G6" s="16"/>
      <c r="H6" s="20"/>
      <c r="I6" s="16"/>
      <c r="J6" s="21"/>
      <c r="K6" s="21"/>
      <c r="L6" s="14"/>
    </row>
    <row r="7" s="29" customFormat="true" ht="15" hidden="false" customHeight="true" outlineLevel="0" collapsed="false">
      <c r="A7" s="23" t="s">
        <v>4</v>
      </c>
      <c r="B7" s="23"/>
      <c r="C7" s="24"/>
      <c r="D7" s="25"/>
      <c r="E7" s="26"/>
      <c r="F7" s="23"/>
      <c r="G7" s="23"/>
      <c r="H7" s="27" t="s">
        <v>5</v>
      </c>
      <c r="I7" s="27"/>
      <c r="J7" s="27"/>
      <c r="K7" s="28" t="s">
        <v>6</v>
      </c>
      <c r="L7" s="28"/>
    </row>
    <row r="8" s="29" customFormat="true" ht="15" hidden="false" customHeight="true" outlineLevel="0" collapsed="false">
      <c r="A8" s="30" t="s">
        <v>7</v>
      </c>
      <c r="B8" s="30"/>
      <c r="C8" s="30"/>
      <c r="D8" s="30"/>
      <c r="E8" s="30"/>
      <c r="F8" s="30"/>
      <c r="G8" s="30"/>
      <c r="H8" s="27"/>
      <c r="I8" s="27"/>
      <c r="J8" s="27"/>
      <c r="K8" s="28"/>
      <c r="L8" s="28"/>
    </row>
    <row r="9" s="29" customFormat="true" ht="15" hidden="false" customHeight="true" outlineLevel="0" collapsed="false">
      <c r="A9" s="30" t="s">
        <v>8</v>
      </c>
      <c r="B9" s="30"/>
      <c r="C9" s="30"/>
      <c r="D9" s="30"/>
      <c r="E9" s="30"/>
      <c r="F9" s="30"/>
      <c r="G9" s="23"/>
      <c r="H9" s="27" t="s">
        <v>9</v>
      </c>
      <c r="I9" s="27"/>
      <c r="J9" s="27"/>
      <c r="K9" s="31" t="s">
        <v>10</v>
      </c>
      <c r="L9" s="32"/>
    </row>
    <row r="10" s="29" customFormat="true" ht="15" hidden="false" customHeight="true" outlineLevel="0" collapsed="false">
      <c r="A10" s="23"/>
      <c r="B10" s="23"/>
      <c r="C10" s="24"/>
      <c r="D10" s="25"/>
      <c r="E10" s="26"/>
      <c r="F10" s="23"/>
      <c r="G10" s="23"/>
      <c r="H10" s="27"/>
      <c r="I10" s="27"/>
      <c r="J10" s="27"/>
      <c r="K10" s="33"/>
      <c r="L10" s="33"/>
    </row>
    <row r="11" s="1" customFormat="true" ht="15" hidden="false" customHeight="true" outlineLevel="0" collapsed="false">
      <c r="A11" s="16" t="s">
        <v>11</v>
      </c>
      <c r="B11" s="16"/>
      <c r="C11" s="17"/>
      <c r="D11" s="18"/>
      <c r="E11" s="19"/>
      <c r="F11" s="16"/>
      <c r="G11" s="16"/>
      <c r="H11" s="27"/>
      <c r="I11" s="27"/>
      <c r="J11" s="27"/>
      <c r="K11" s="33"/>
      <c r="L11" s="33"/>
    </row>
    <row r="12" s="1" customFormat="true" ht="14.25" hidden="false" customHeight="true" outlineLevel="0" collapsed="false">
      <c r="A12" s="16"/>
      <c r="B12" s="16"/>
      <c r="C12" s="17"/>
      <c r="D12" s="18"/>
      <c r="E12" s="19"/>
      <c r="F12" s="16"/>
      <c r="G12" s="16"/>
      <c r="H12" s="27"/>
      <c r="I12" s="27"/>
      <c r="J12" s="27"/>
      <c r="K12" s="33"/>
      <c r="L12" s="33"/>
    </row>
    <row r="13" s="1" customFormat="true" ht="18" hidden="false" customHeight="true" outlineLevel="0" collapsed="false">
      <c r="A13" s="34"/>
      <c r="B13" s="34"/>
      <c r="C13" s="35" t="s">
        <v>12</v>
      </c>
      <c r="D13" s="35"/>
      <c r="E13" s="35"/>
      <c r="F13" s="35"/>
      <c r="G13" s="34" t="s">
        <v>13</v>
      </c>
      <c r="H13" s="34"/>
      <c r="I13" s="34" t="s">
        <v>14</v>
      </c>
      <c r="J13" s="34"/>
      <c r="K13" s="34"/>
      <c r="L13" s="14"/>
    </row>
    <row r="14" s="1" customFormat="true" ht="21.75" hidden="false" customHeight="true" outlineLevel="0" collapsed="false">
      <c r="A14" s="34" t="s">
        <v>15</v>
      </c>
      <c r="B14" s="34"/>
      <c r="C14" s="36" t="s">
        <v>16</v>
      </c>
      <c r="D14" s="36"/>
      <c r="E14" s="36"/>
      <c r="F14" s="36"/>
      <c r="G14" s="34"/>
      <c r="H14" s="34"/>
      <c r="I14" s="34"/>
      <c r="J14" s="34"/>
      <c r="K14" s="34"/>
      <c r="L14" s="14"/>
    </row>
    <row r="15" s="1" customFormat="true" ht="21.75" hidden="false" customHeight="true" outlineLevel="0" collapsed="false">
      <c r="A15" s="34" t="s">
        <v>17</v>
      </c>
      <c r="B15" s="34"/>
      <c r="C15" s="36" t="s">
        <v>18</v>
      </c>
      <c r="D15" s="36"/>
      <c r="E15" s="36"/>
      <c r="F15" s="36"/>
      <c r="G15" s="34"/>
      <c r="H15" s="34"/>
      <c r="I15" s="34"/>
      <c r="J15" s="34"/>
      <c r="K15" s="34"/>
      <c r="L15" s="14"/>
    </row>
    <row r="16" s="1" customFormat="true" ht="21.75" hidden="false" customHeight="true" outlineLevel="0" collapsed="false">
      <c r="A16" s="34" t="s">
        <v>19</v>
      </c>
      <c r="B16" s="34"/>
      <c r="C16" s="35"/>
      <c r="D16" s="35"/>
      <c r="E16" s="35"/>
      <c r="F16" s="35"/>
      <c r="G16" s="34"/>
      <c r="H16" s="34"/>
      <c r="I16" s="34"/>
      <c r="J16" s="34"/>
      <c r="K16" s="34"/>
      <c r="L16" s="14"/>
    </row>
    <row r="17" s="1" customFormat="true" ht="13.5" hidden="false" customHeight="true" outlineLevel="0" collapsed="false">
      <c r="A17" s="16"/>
      <c r="B17" s="16"/>
      <c r="C17" s="17"/>
      <c r="D17" s="18"/>
      <c r="E17" s="19"/>
      <c r="F17" s="16"/>
      <c r="G17" s="16"/>
      <c r="H17" s="16"/>
      <c r="I17" s="21"/>
      <c r="J17" s="21"/>
      <c r="K17" s="14"/>
      <c r="L17" s="14"/>
    </row>
    <row r="18" s="1" customFormat="true" ht="13.5" hidden="false" customHeight="true" outlineLevel="0" collapsed="false">
      <c r="A18" s="37" t="s">
        <v>20</v>
      </c>
      <c r="B18" s="16"/>
      <c r="C18" s="17"/>
      <c r="D18" s="18"/>
      <c r="E18" s="19"/>
      <c r="F18" s="16"/>
      <c r="G18" s="16"/>
      <c r="H18" s="20"/>
      <c r="I18" s="16"/>
      <c r="J18" s="21"/>
      <c r="K18" s="21"/>
      <c r="L18" s="14"/>
    </row>
    <row r="19" s="1" customFormat="true" ht="15.75" hidden="false" customHeight="true" outlineLevel="0" collapsed="false">
      <c r="A19" s="21"/>
      <c r="B19" s="21"/>
      <c r="C19" s="14"/>
      <c r="D19" s="38"/>
      <c r="E19" s="39"/>
      <c r="F19" s="40"/>
      <c r="G19" s="21"/>
      <c r="H19" s="41"/>
      <c r="I19" s="21"/>
      <c r="J19" s="21"/>
      <c r="K19" s="21"/>
      <c r="L19" s="14"/>
    </row>
    <row r="20" s="47" customFormat="true" ht="34.5" hidden="false" customHeight="true" outlineLevel="0" collapsed="false">
      <c r="A20" s="42" t="s">
        <v>21</v>
      </c>
      <c r="B20" s="43" t="s">
        <v>22</v>
      </c>
      <c r="C20" s="43" t="s">
        <v>23</v>
      </c>
      <c r="D20" s="43" t="s">
        <v>24</v>
      </c>
      <c r="E20" s="44"/>
      <c r="F20" s="45" t="s">
        <v>25</v>
      </c>
      <c r="G20" s="43" t="s">
        <v>26</v>
      </c>
      <c r="H20" s="45"/>
      <c r="I20" s="43"/>
      <c r="J20" s="46"/>
      <c r="K20" s="45"/>
      <c r="L20" s="43"/>
    </row>
    <row r="21" s="47" customFormat="true" ht="12.75" hidden="false" customHeight="true" outlineLevel="0" collapsed="false">
      <c r="A21" s="48" t="s">
        <v>27</v>
      </c>
      <c r="B21" s="49" t="s">
        <v>28</v>
      </c>
      <c r="C21" s="50" t="s">
        <v>29</v>
      </c>
      <c r="D21" s="49" t="s">
        <v>30</v>
      </c>
      <c r="E21" s="49" t="s">
        <v>31</v>
      </c>
      <c r="F21" s="49" t="s">
        <v>32</v>
      </c>
      <c r="G21" s="49" t="s">
        <v>33</v>
      </c>
      <c r="H21" s="49"/>
      <c r="I21" s="49"/>
      <c r="J21" s="51"/>
      <c r="K21" s="49"/>
      <c r="L21" s="49"/>
    </row>
    <row r="22" s="1" customFormat="true" ht="18.75" hidden="false" customHeight="true" outlineLevel="0" collapsed="false">
      <c r="A22" s="52"/>
      <c r="B22" s="52"/>
      <c r="C22" s="53"/>
      <c r="D22" s="54"/>
      <c r="E22" s="55"/>
      <c r="F22" s="56"/>
      <c r="G22" s="52"/>
      <c r="H22" s="57"/>
      <c r="I22" s="58"/>
      <c r="J22" s="58"/>
      <c r="K22" s="58"/>
      <c r="L22" s="59"/>
    </row>
    <row r="23" s="1" customFormat="true" ht="18.75" hidden="false" customHeight="true" outlineLevel="0" collapsed="false">
      <c r="A23" s="52"/>
      <c r="B23" s="52"/>
      <c r="C23" s="53" t="s">
        <v>34</v>
      </c>
      <c r="D23" s="54"/>
      <c r="E23" s="60"/>
      <c r="F23" s="60"/>
      <c r="G23" s="60"/>
      <c r="H23" s="57"/>
      <c r="I23" s="58"/>
      <c r="J23" s="58"/>
      <c r="K23" s="58"/>
      <c r="L23" s="59"/>
    </row>
    <row r="24" s="1" customFormat="true" ht="16.5" hidden="false" customHeight="true" outlineLevel="0" collapsed="false">
      <c r="A24" s="52"/>
      <c r="B24" s="52"/>
      <c r="C24" s="61"/>
      <c r="D24" s="54"/>
      <c r="E24" s="62"/>
      <c r="F24" s="63"/>
      <c r="G24" s="64"/>
      <c r="H24" s="65"/>
      <c r="I24" s="66"/>
      <c r="J24" s="67"/>
      <c r="K24" s="68"/>
      <c r="L24" s="69"/>
    </row>
    <row r="25" s="1" customFormat="true" ht="15.75" hidden="false" customHeight="true" outlineLevel="0" collapsed="false">
      <c r="A25" s="70" t="s">
        <v>35</v>
      </c>
      <c r="B25" s="71"/>
      <c r="C25" s="72" t="s">
        <v>36</v>
      </c>
      <c r="D25" s="73" t="s">
        <v>37</v>
      </c>
      <c r="E25" s="74"/>
      <c r="F25" s="74"/>
      <c r="G25" s="75" t="n">
        <f aca="false">G42+G53</f>
        <v>0</v>
      </c>
      <c r="H25" s="76"/>
      <c r="I25" s="66"/>
      <c r="J25" s="77"/>
      <c r="K25" s="78"/>
      <c r="L25" s="69"/>
    </row>
    <row r="26" s="1" customFormat="true" ht="11.25" hidden="false" customHeight="true" outlineLevel="0" collapsed="false">
      <c r="A26" s="70"/>
      <c r="B26" s="71"/>
      <c r="C26" s="72"/>
      <c r="D26" s="73"/>
      <c r="E26" s="74"/>
      <c r="F26" s="74"/>
      <c r="G26" s="75"/>
      <c r="H26" s="65"/>
      <c r="I26" s="66"/>
      <c r="J26" s="79"/>
      <c r="K26" s="80"/>
      <c r="L26" s="81"/>
    </row>
    <row r="27" s="1" customFormat="true" ht="12" hidden="false" customHeight="true" outlineLevel="0" collapsed="false">
      <c r="A27" s="71" t="s">
        <v>38</v>
      </c>
      <c r="B27" s="71"/>
      <c r="C27" s="82" t="s">
        <v>39</v>
      </c>
      <c r="D27" s="83" t="s">
        <v>40</v>
      </c>
      <c r="E27" s="84" t="n">
        <v>15</v>
      </c>
      <c r="F27" s="84"/>
      <c r="G27" s="85" t="n">
        <f aca="false">E27*F27*0.01</f>
        <v>0</v>
      </c>
      <c r="H27" s="65"/>
      <c r="I27" s="66"/>
      <c r="J27" s="79"/>
      <c r="K27" s="80"/>
      <c r="L27" s="86"/>
    </row>
    <row r="28" s="1" customFormat="true" ht="12" hidden="false" customHeight="true" outlineLevel="0" collapsed="false">
      <c r="A28" s="71" t="s">
        <v>41</v>
      </c>
      <c r="B28" s="71"/>
      <c r="C28" s="82" t="s">
        <v>42</v>
      </c>
      <c r="D28" s="83" t="s">
        <v>40</v>
      </c>
      <c r="E28" s="84" t="n">
        <v>21</v>
      </c>
      <c r="F28" s="85" t="n">
        <f aca="false">G25</f>
        <v>0</v>
      </c>
      <c r="G28" s="85" t="n">
        <f aca="false">E28*F28*0.01</f>
        <v>0</v>
      </c>
      <c r="H28" s="65"/>
      <c r="I28" s="66"/>
      <c r="J28" s="79"/>
      <c r="K28" s="80"/>
      <c r="L28" s="86"/>
    </row>
    <row r="29" s="1" customFormat="true" ht="8.25" hidden="false" customHeight="true" outlineLevel="0" collapsed="false">
      <c r="A29" s="71"/>
      <c r="B29" s="71"/>
      <c r="C29" s="82"/>
      <c r="D29" s="83"/>
      <c r="E29" s="84"/>
      <c r="F29" s="84"/>
      <c r="G29" s="85"/>
      <c r="H29" s="65"/>
      <c r="I29" s="66"/>
      <c r="J29" s="79"/>
      <c r="K29" s="80"/>
      <c r="L29" s="86"/>
    </row>
    <row r="30" s="1" customFormat="true" ht="14.25" hidden="false" customHeight="true" outlineLevel="0" collapsed="false">
      <c r="A30" s="70" t="s">
        <v>43</v>
      </c>
      <c r="B30" s="71"/>
      <c r="C30" s="72" t="s">
        <v>44</v>
      </c>
      <c r="D30" s="73" t="s">
        <v>37</v>
      </c>
      <c r="E30" s="74"/>
      <c r="F30" s="74"/>
      <c r="G30" s="75" t="n">
        <f aca="false">SUM(G25:G29)</f>
        <v>0</v>
      </c>
      <c r="H30" s="87"/>
      <c r="I30" s="88"/>
      <c r="J30" s="79"/>
      <c r="K30" s="80"/>
      <c r="L30" s="86"/>
    </row>
    <row r="31" s="1" customFormat="true" ht="12" hidden="false" customHeight="true" outlineLevel="0" collapsed="false">
      <c r="A31" s="89"/>
      <c r="B31" s="90"/>
      <c r="C31" s="91"/>
      <c r="D31" s="92"/>
      <c r="E31" s="88"/>
      <c r="F31" s="88"/>
      <c r="G31" s="93"/>
      <c r="H31" s="65"/>
      <c r="I31" s="66"/>
      <c r="J31" s="79"/>
      <c r="K31" s="80"/>
      <c r="L31" s="86"/>
    </row>
    <row r="32" s="1" customFormat="true" ht="12" hidden="false" customHeight="true" outlineLevel="0" collapsed="false">
      <c r="A32" s="89"/>
      <c r="B32" s="90"/>
      <c r="C32" s="91"/>
      <c r="D32" s="92"/>
      <c r="E32" s="88"/>
      <c r="F32" s="88"/>
      <c r="G32" s="93"/>
      <c r="H32" s="65"/>
      <c r="I32" s="66"/>
      <c r="J32" s="79"/>
      <c r="K32" s="80"/>
      <c r="L32" s="86"/>
    </row>
    <row r="33" s="1" customFormat="true" ht="12" hidden="false" customHeight="true" outlineLevel="0" collapsed="false">
      <c r="A33" s="89"/>
      <c r="B33" s="90"/>
      <c r="C33" s="91"/>
      <c r="D33" s="92"/>
      <c r="E33" s="88"/>
      <c r="F33" s="88"/>
      <c r="G33" s="93"/>
      <c r="H33" s="65"/>
      <c r="I33" s="66"/>
      <c r="J33" s="79"/>
      <c r="K33" s="80"/>
      <c r="L33" s="86"/>
    </row>
    <row r="34" s="1" customFormat="true" ht="12" hidden="false" customHeight="true" outlineLevel="0" collapsed="false">
      <c r="A34" s="89"/>
      <c r="B34" s="90"/>
      <c r="C34" s="91"/>
      <c r="D34" s="92"/>
      <c r="E34" s="88"/>
      <c r="F34" s="88"/>
      <c r="G34" s="93"/>
      <c r="H34" s="65"/>
      <c r="I34" s="66"/>
      <c r="J34" s="79"/>
      <c r="K34" s="80"/>
      <c r="L34" s="86"/>
    </row>
    <row r="35" s="47" customFormat="true" ht="12" hidden="false" customHeight="true" outlineLevel="0" collapsed="false">
      <c r="A35" s="58"/>
      <c r="B35" s="58"/>
      <c r="C35" s="94" t="s">
        <v>45</v>
      </c>
      <c r="D35" s="95"/>
      <c r="E35" s="96"/>
      <c r="F35" s="97"/>
      <c r="G35" s="58"/>
      <c r="H35" s="65"/>
      <c r="I35" s="66"/>
      <c r="J35" s="79"/>
      <c r="K35" s="80"/>
      <c r="L35" s="86"/>
    </row>
    <row r="36" s="47" customFormat="true" ht="13.5" hidden="false" customHeight="true" outlineLevel="0" collapsed="false">
      <c r="A36" s="58"/>
      <c r="B36" s="58"/>
      <c r="C36" s="98"/>
      <c r="D36" s="95"/>
      <c r="E36" s="96"/>
      <c r="F36" s="97"/>
      <c r="G36" s="58"/>
      <c r="H36" s="57"/>
      <c r="I36" s="58"/>
      <c r="J36" s="58"/>
      <c r="K36" s="58"/>
      <c r="L36" s="59"/>
    </row>
    <row r="37" s="77" customFormat="true" ht="13.5" hidden="false" customHeight="true" outlineLevel="0" collapsed="false">
      <c r="A37" s="89" t="s">
        <v>46</v>
      </c>
      <c r="B37" s="90"/>
      <c r="C37" s="91" t="s">
        <v>47</v>
      </c>
      <c r="D37" s="99" t="s">
        <v>48</v>
      </c>
      <c r="E37" s="66" t="s">
        <v>48</v>
      </c>
      <c r="F37" s="66"/>
      <c r="G37" s="66"/>
      <c r="H37" s="65"/>
      <c r="I37" s="66"/>
      <c r="J37" s="67"/>
      <c r="K37" s="68"/>
      <c r="L37" s="69"/>
    </row>
    <row r="38" s="77" customFormat="true" ht="13.5" hidden="false" customHeight="true" outlineLevel="0" collapsed="false">
      <c r="A38" s="90"/>
      <c r="B38" s="90"/>
      <c r="C38" s="100"/>
      <c r="D38" s="99" t="s">
        <v>48</v>
      </c>
      <c r="E38" s="66" t="s">
        <v>48</v>
      </c>
      <c r="F38" s="66"/>
      <c r="G38" s="66"/>
      <c r="H38" s="65"/>
      <c r="I38" s="66"/>
      <c r="K38" s="78"/>
      <c r="L38" s="69"/>
    </row>
    <row r="39" s="102" customFormat="true" ht="13.5" hidden="false" customHeight="true" outlineLevel="0" collapsed="false">
      <c r="A39" s="90" t="n">
        <v>1</v>
      </c>
      <c r="B39" s="90"/>
      <c r="C39" s="100" t="s">
        <v>49</v>
      </c>
      <c r="D39" s="99" t="s">
        <v>37</v>
      </c>
      <c r="E39" s="66" t="s">
        <v>48</v>
      </c>
      <c r="F39" s="66"/>
      <c r="G39" s="101" t="n">
        <f aca="false">G68</f>
        <v>0</v>
      </c>
      <c r="H39" s="65"/>
      <c r="I39" s="66"/>
      <c r="J39" s="79"/>
      <c r="K39" s="80"/>
      <c r="L39" s="81"/>
    </row>
    <row r="40" s="102" customFormat="true" ht="13.5" hidden="false" customHeight="true" outlineLevel="0" collapsed="false">
      <c r="A40" s="90" t="n">
        <v>2</v>
      </c>
      <c r="B40" s="90"/>
      <c r="C40" s="100" t="s">
        <v>50</v>
      </c>
      <c r="D40" s="99" t="s">
        <v>37</v>
      </c>
      <c r="E40" s="66"/>
      <c r="F40" s="66"/>
      <c r="G40" s="101" t="n">
        <f aca="false">G95</f>
        <v>0</v>
      </c>
      <c r="H40" s="65"/>
      <c r="I40" s="66"/>
      <c r="J40" s="79"/>
      <c r="K40" s="80"/>
      <c r="L40" s="86"/>
    </row>
    <row r="41" s="102" customFormat="true" ht="13.5" hidden="false" customHeight="true" outlineLevel="0" collapsed="false">
      <c r="A41" s="90"/>
      <c r="B41" s="90"/>
      <c r="C41" s="100"/>
      <c r="D41" s="99"/>
      <c r="E41" s="66"/>
      <c r="F41" s="66"/>
      <c r="G41" s="101"/>
      <c r="H41" s="65"/>
      <c r="I41" s="66"/>
      <c r="J41" s="79"/>
      <c r="K41" s="80"/>
      <c r="L41" s="86"/>
    </row>
    <row r="42" s="102" customFormat="true" ht="13.5" hidden="false" customHeight="true" outlineLevel="0" collapsed="false">
      <c r="A42" s="89" t="s">
        <v>46</v>
      </c>
      <c r="B42" s="89"/>
      <c r="C42" s="91" t="s">
        <v>51</v>
      </c>
      <c r="D42" s="92" t="s">
        <v>37</v>
      </c>
      <c r="E42" s="88"/>
      <c r="F42" s="88"/>
      <c r="G42" s="93" t="n">
        <f aca="false">SUM(G39:G41)</f>
        <v>0</v>
      </c>
      <c r="H42" s="87"/>
      <c r="I42" s="88"/>
      <c r="J42" s="79"/>
      <c r="K42" s="80"/>
      <c r="L42" s="86"/>
    </row>
    <row r="43" s="102" customFormat="true" ht="13.5" hidden="false" customHeight="true" outlineLevel="0" collapsed="false">
      <c r="A43" s="90"/>
      <c r="B43" s="90"/>
      <c r="C43" s="100"/>
      <c r="D43" s="99"/>
      <c r="E43" s="66"/>
      <c r="F43" s="66"/>
      <c r="G43" s="101"/>
      <c r="H43" s="65"/>
      <c r="I43" s="66"/>
      <c r="J43" s="79"/>
      <c r="K43" s="80"/>
      <c r="L43" s="86"/>
    </row>
    <row r="44" s="102" customFormat="true" ht="13.5" hidden="false" customHeight="true" outlineLevel="0" collapsed="false">
      <c r="A44" s="90"/>
      <c r="B44" s="90"/>
      <c r="C44" s="100"/>
      <c r="D44" s="99"/>
      <c r="E44" s="66"/>
      <c r="F44" s="66"/>
      <c r="G44" s="101"/>
      <c r="H44" s="65"/>
      <c r="I44" s="66"/>
      <c r="J44" s="79"/>
      <c r="K44" s="80"/>
      <c r="L44" s="86"/>
    </row>
    <row r="45" s="102" customFormat="true" ht="13.5" hidden="false" customHeight="true" outlineLevel="0" collapsed="false">
      <c r="A45" s="90"/>
      <c r="B45" s="90"/>
      <c r="C45" s="100"/>
      <c r="D45" s="99"/>
      <c r="E45" s="66"/>
      <c r="F45" s="66"/>
      <c r="G45" s="101"/>
      <c r="H45" s="65"/>
      <c r="I45" s="66"/>
      <c r="J45" s="79"/>
      <c r="K45" s="80"/>
      <c r="L45" s="86"/>
    </row>
    <row r="46" s="102" customFormat="true" ht="13.5" hidden="false" customHeight="true" outlineLevel="0" collapsed="false">
      <c r="A46" s="89" t="s">
        <v>52</v>
      </c>
      <c r="B46" s="90"/>
      <c r="C46" s="91" t="s">
        <v>53</v>
      </c>
      <c r="D46" s="99" t="s">
        <v>48</v>
      </c>
      <c r="E46" s="66" t="s">
        <v>48</v>
      </c>
      <c r="F46" s="66"/>
      <c r="G46" s="101"/>
      <c r="H46" s="65"/>
      <c r="I46" s="66"/>
      <c r="J46" s="79"/>
      <c r="K46" s="80"/>
      <c r="L46" s="86"/>
    </row>
    <row r="47" s="102" customFormat="true" ht="13.5" hidden="false" customHeight="true" outlineLevel="0" collapsed="false">
      <c r="A47" s="90"/>
      <c r="B47" s="90"/>
      <c r="C47" s="100"/>
      <c r="D47" s="99" t="s">
        <v>48</v>
      </c>
      <c r="E47" s="66" t="s">
        <v>48</v>
      </c>
      <c r="F47" s="66"/>
      <c r="G47" s="101"/>
      <c r="H47" s="65"/>
      <c r="I47" s="66"/>
      <c r="J47" s="79"/>
      <c r="K47" s="80"/>
      <c r="L47" s="86"/>
    </row>
    <row r="48" s="102" customFormat="true" ht="13.5" hidden="false" customHeight="true" outlineLevel="0" collapsed="false">
      <c r="A48" s="90" t="n">
        <v>3</v>
      </c>
      <c r="B48" s="90"/>
      <c r="C48" s="100" t="s">
        <v>54</v>
      </c>
      <c r="D48" s="99" t="s">
        <v>37</v>
      </c>
      <c r="E48" s="66" t="s">
        <v>48</v>
      </c>
      <c r="F48" s="66"/>
      <c r="G48" s="101" t="n">
        <v>0</v>
      </c>
      <c r="H48" s="65"/>
      <c r="I48" s="66"/>
      <c r="J48" s="79"/>
      <c r="K48" s="80"/>
      <c r="L48" s="86"/>
    </row>
    <row r="49" s="102" customFormat="true" ht="13.5" hidden="false" customHeight="true" outlineLevel="0" collapsed="false">
      <c r="A49" s="90" t="n">
        <v>4</v>
      </c>
      <c r="B49" s="90"/>
      <c r="C49" s="100" t="s">
        <v>55</v>
      </c>
      <c r="D49" s="99" t="s">
        <v>37</v>
      </c>
      <c r="E49" s="66"/>
      <c r="F49" s="66"/>
      <c r="G49" s="101" t="n">
        <v>0</v>
      </c>
      <c r="H49" s="65"/>
      <c r="I49" s="66"/>
      <c r="J49" s="79"/>
      <c r="K49" s="80"/>
      <c r="L49" s="86"/>
    </row>
    <row r="50" s="102" customFormat="true" ht="13.5" hidden="false" customHeight="true" outlineLevel="0" collapsed="false">
      <c r="A50" s="90" t="n">
        <v>5</v>
      </c>
      <c r="B50" s="90"/>
      <c r="C50" s="100" t="s">
        <v>56</v>
      </c>
      <c r="D50" s="99" t="s">
        <v>37</v>
      </c>
      <c r="E50" s="66"/>
      <c r="F50" s="66"/>
      <c r="G50" s="101" t="n">
        <v>0</v>
      </c>
      <c r="H50" s="65"/>
      <c r="I50" s="66"/>
      <c r="J50" s="79"/>
      <c r="K50" s="80"/>
      <c r="L50" s="86"/>
    </row>
    <row r="51" s="102" customFormat="true" ht="13.5" hidden="false" customHeight="true" outlineLevel="0" collapsed="false">
      <c r="A51" s="90" t="n">
        <v>6</v>
      </c>
      <c r="B51" s="90"/>
      <c r="C51" s="100" t="s">
        <v>57</v>
      </c>
      <c r="D51" s="99" t="s">
        <v>37</v>
      </c>
      <c r="E51" s="88"/>
      <c r="F51" s="88"/>
      <c r="G51" s="101" t="n">
        <f aca="false">G1150</f>
        <v>0</v>
      </c>
      <c r="H51" s="65"/>
      <c r="I51" s="66"/>
      <c r="J51" s="79"/>
      <c r="K51" s="80"/>
      <c r="L51" s="86"/>
    </row>
    <row r="52" s="102" customFormat="true" ht="13.5" hidden="false" customHeight="true" outlineLevel="0" collapsed="false">
      <c r="A52" s="90"/>
      <c r="B52" s="90"/>
      <c r="C52" s="100"/>
      <c r="D52" s="99"/>
      <c r="E52" s="66"/>
      <c r="F52" s="66"/>
      <c r="G52" s="101"/>
      <c r="H52" s="65"/>
      <c r="I52" s="66"/>
      <c r="J52" s="79"/>
      <c r="K52" s="80"/>
      <c r="L52" s="86"/>
    </row>
    <row r="53" s="102" customFormat="true" ht="13.5" hidden="false" customHeight="true" outlineLevel="0" collapsed="false">
      <c r="A53" s="89" t="s">
        <v>52</v>
      </c>
      <c r="B53" s="89"/>
      <c r="C53" s="91" t="s">
        <v>58</v>
      </c>
      <c r="D53" s="92" t="s">
        <v>37</v>
      </c>
      <c r="E53" s="88"/>
      <c r="F53" s="88"/>
      <c r="G53" s="93" t="n">
        <f aca="false">SUM(G48:G52)</f>
        <v>0</v>
      </c>
      <c r="H53" s="65"/>
      <c r="I53" s="66"/>
      <c r="J53" s="79"/>
      <c r="K53" s="80"/>
      <c r="L53" s="86"/>
    </row>
    <row r="54" s="102" customFormat="true" ht="13.5" hidden="false" customHeight="true" outlineLevel="0" collapsed="false">
      <c r="A54" s="89"/>
      <c r="B54" s="89"/>
      <c r="C54" s="91"/>
      <c r="D54" s="92"/>
      <c r="E54" s="88"/>
      <c r="F54" s="88"/>
      <c r="G54" s="93"/>
      <c r="H54" s="65"/>
      <c r="I54" s="66"/>
      <c r="J54" s="79"/>
      <c r="K54" s="80"/>
      <c r="L54" s="86"/>
    </row>
    <row r="55" s="102" customFormat="true" ht="13.5" hidden="false" customHeight="true" outlineLevel="0" collapsed="false">
      <c r="A55" s="89"/>
      <c r="B55" s="89"/>
      <c r="C55" s="91"/>
      <c r="D55" s="92"/>
      <c r="E55" s="88"/>
      <c r="F55" s="88"/>
      <c r="G55" s="93"/>
      <c r="H55" s="65"/>
      <c r="I55" s="66"/>
      <c r="J55" s="79"/>
      <c r="K55" s="80"/>
      <c r="L55" s="86"/>
    </row>
    <row r="56" s="102" customFormat="true" ht="13.5" hidden="false" customHeight="true" outlineLevel="0" collapsed="false">
      <c r="A56" s="89"/>
      <c r="B56" s="90"/>
      <c r="C56" s="91"/>
      <c r="D56" s="92"/>
      <c r="E56" s="88"/>
      <c r="F56" s="88"/>
      <c r="G56" s="93"/>
      <c r="H56" s="65"/>
      <c r="I56" s="66"/>
      <c r="J56" s="79"/>
      <c r="K56" s="80"/>
      <c r="L56" s="86"/>
    </row>
    <row r="57" s="102" customFormat="true" ht="13.5" hidden="false" customHeight="true" outlineLevel="0" collapsed="false">
      <c r="A57" s="90"/>
      <c r="B57" s="90"/>
      <c r="C57" s="91" t="s">
        <v>59</v>
      </c>
      <c r="D57" s="99"/>
      <c r="E57" s="66"/>
      <c r="F57" s="66"/>
      <c r="G57" s="101"/>
      <c r="H57" s="65"/>
      <c r="I57" s="66"/>
      <c r="J57" s="79"/>
      <c r="K57" s="80"/>
      <c r="L57" s="86"/>
    </row>
    <row r="58" s="102" customFormat="true" ht="13.5" hidden="false" customHeight="true" outlineLevel="0" collapsed="false">
      <c r="A58" s="90"/>
      <c r="B58" s="90"/>
      <c r="C58" s="100"/>
      <c r="D58" s="99"/>
      <c r="E58" s="66"/>
      <c r="F58" s="66"/>
      <c r="G58" s="101"/>
      <c r="H58" s="65"/>
      <c r="I58" s="66"/>
      <c r="J58" s="79"/>
      <c r="K58" s="80"/>
      <c r="L58" s="86"/>
    </row>
    <row r="59" s="102" customFormat="true" ht="13.5" hidden="false" customHeight="true" outlineLevel="0" collapsed="false">
      <c r="A59" s="90" t="n">
        <v>1</v>
      </c>
      <c r="B59" s="90"/>
      <c r="C59" s="103" t="str">
        <f aca="false">C135</f>
        <v>Zemní práce</v>
      </c>
      <c r="D59" s="99" t="s">
        <v>37</v>
      </c>
      <c r="G59" s="101" t="n">
        <f aca="false">G135</f>
        <v>0</v>
      </c>
      <c r="H59" s="65"/>
      <c r="I59" s="66"/>
      <c r="J59" s="79"/>
      <c r="K59" s="80"/>
      <c r="L59" s="86"/>
    </row>
    <row r="60" s="102" customFormat="true" ht="13.5" hidden="false" customHeight="true" outlineLevel="0" collapsed="false">
      <c r="A60" s="90" t="n">
        <v>27</v>
      </c>
      <c r="B60" s="90"/>
      <c r="C60" s="100" t="str">
        <f aca="false">C147</f>
        <v>Základy</v>
      </c>
      <c r="D60" s="99" t="s">
        <v>37</v>
      </c>
      <c r="E60" s="66"/>
      <c r="F60" s="66"/>
      <c r="G60" s="101" t="n">
        <f aca="false">G147</f>
        <v>0</v>
      </c>
      <c r="H60" s="65"/>
      <c r="I60" s="66"/>
      <c r="J60" s="79"/>
      <c r="K60" s="80"/>
      <c r="L60" s="86"/>
    </row>
    <row r="61" s="102" customFormat="true" ht="13.5" hidden="false" customHeight="true" outlineLevel="0" collapsed="false">
      <c r="A61" s="90" t="n">
        <f aca="false">A150</f>
        <v>3</v>
      </c>
      <c r="B61" s="90"/>
      <c r="C61" s="104" t="str">
        <f aca="false">C209</f>
        <v>Svislé konstrukce</v>
      </c>
      <c r="D61" s="99" t="s">
        <v>37</v>
      </c>
      <c r="E61" s="66"/>
      <c r="F61" s="66"/>
      <c r="G61" s="101" t="n">
        <f aca="false">G209</f>
        <v>0</v>
      </c>
      <c r="H61" s="65"/>
      <c r="I61" s="66"/>
      <c r="J61" s="79"/>
      <c r="K61" s="80"/>
      <c r="L61" s="86"/>
    </row>
    <row r="62" s="102" customFormat="true" ht="13.5" hidden="false" customHeight="true" outlineLevel="0" collapsed="false">
      <c r="A62" s="90" t="n">
        <f aca="false">A213</f>
        <v>4</v>
      </c>
      <c r="B62" s="90"/>
      <c r="C62" s="104" t="str">
        <f aca="false">C260</f>
        <v>Vodorovné konstrukce</v>
      </c>
      <c r="D62" s="99" t="s">
        <v>37</v>
      </c>
      <c r="E62" s="66"/>
      <c r="F62" s="66"/>
      <c r="G62" s="105" t="n">
        <f aca="false">G260</f>
        <v>0</v>
      </c>
      <c r="H62" s="65"/>
      <c r="I62" s="66"/>
      <c r="J62" s="79"/>
      <c r="K62" s="80"/>
      <c r="L62" s="86"/>
    </row>
    <row r="63" s="102" customFormat="true" ht="13.5" hidden="false" customHeight="true" outlineLevel="0" collapsed="false">
      <c r="A63" s="90" t="n">
        <f aca="false">A264</f>
        <v>6</v>
      </c>
      <c r="B63" s="90"/>
      <c r="C63" s="104" t="str">
        <f aca="false">C348</f>
        <v>Úpravy povrchů, podlahy, osazování</v>
      </c>
      <c r="D63" s="99" t="s">
        <v>37</v>
      </c>
      <c r="E63" s="66"/>
      <c r="F63" s="66"/>
      <c r="G63" s="101" t="n">
        <f aca="false">G348</f>
        <v>0</v>
      </c>
      <c r="H63" s="65"/>
      <c r="I63" s="66"/>
      <c r="J63" s="79"/>
      <c r="K63" s="80"/>
      <c r="L63" s="86"/>
    </row>
    <row r="64" s="102" customFormat="true" ht="13.5" hidden="false" customHeight="true" outlineLevel="0" collapsed="false">
      <c r="A64" s="90" t="n">
        <f aca="false">A352</f>
        <v>93</v>
      </c>
      <c r="B64" s="90"/>
      <c r="C64" s="104" t="str">
        <f aca="false">C360</f>
        <v>Dokončující konstrukce a práce</v>
      </c>
      <c r="D64" s="99" t="s">
        <v>37</v>
      </c>
      <c r="E64" s="66"/>
      <c r="F64" s="66"/>
      <c r="G64" s="101" t="n">
        <f aca="false">G360</f>
        <v>0</v>
      </c>
      <c r="H64" s="65"/>
      <c r="I64" s="66"/>
      <c r="J64" s="79"/>
      <c r="K64" s="80"/>
      <c r="L64" s="86"/>
    </row>
    <row r="65" s="102" customFormat="true" ht="13.5" hidden="false" customHeight="true" outlineLevel="0" collapsed="false">
      <c r="A65" s="90" t="n">
        <f aca="false">A364</f>
        <v>96</v>
      </c>
      <c r="B65" s="90"/>
      <c r="C65" s="104" t="str">
        <f aca="false">C364</f>
        <v>Bourání</v>
      </c>
      <c r="D65" s="99" t="s">
        <v>37</v>
      </c>
      <c r="E65" s="66"/>
      <c r="F65" s="66"/>
      <c r="G65" s="101" t="n">
        <f aca="false">G457</f>
        <v>0</v>
      </c>
      <c r="H65" s="65"/>
      <c r="I65" s="66"/>
      <c r="J65" s="79"/>
      <c r="K65" s="80"/>
      <c r="L65" s="86"/>
    </row>
    <row r="66" s="102" customFormat="true" ht="13.5" hidden="false" customHeight="true" outlineLevel="0" collapsed="false">
      <c r="A66" s="90" t="n">
        <f aca="false">A461</f>
        <v>99</v>
      </c>
      <c r="B66" s="90"/>
      <c r="C66" s="104" t="str">
        <f aca="false">C461</f>
        <v>Přesun hmot</v>
      </c>
      <c r="D66" s="99" t="s">
        <v>37</v>
      </c>
      <c r="E66" s="66"/>
      <c r="F66" s="66"/>
      <c r="G66" s="101" t="n">
        <f aca="false">G466</f>
        <v>0</v>
      </c>
      <c r="H66" s="65"/>
      <c r="I66" s="66"/>
      <c r="J66" s="79"/>
      <c r="K66" s="80"/>
      <c r="L66" s="86"/>
    </row>
    <row r="67" s="102" customFormat="true" ht="13.5" hidden="false" customHeight="true" outlineLevel="0" collapsed="false">
      <c r="A67" s="90"/>
      <c r="B67" s="90"/>
      <c r="C67" s="100"/>
      <c r="D67" s="99"/>
      <c r="E67" s="66"/>
      <c r="F67" s="66"/>
      <c r="G67" s="101"/>
      <c r="H67" s="65"/>
      <c r="I67" s="66"/>
      <c r="J67" s="79"/>
      <c r="K67" s="80"/>
      <c r="L67" s="86"/>
    </row>
    <row r="68" s="102" customFormat="true" ht="13.5" hidden="false" customHeight="true" outlineLevel="0" collapsed="false">
      <c r="A68" s="89"/>
      <c r="B68" s="89"/>
      <c r="C68" s="91" t="s">
        <v>60</v>
      </c>
      <c r="D68" s="92" t="s">
        <v>37</v>
      </c>
      <c r="E68" s="88"/>
      <c r="F68" s="88"/>
      <c r="G68" s="93" t="n">
        <f aca="false">SUM(G59:G67)</f>
        <v>0</v>
      </c>
      <c r="H68" s="87"/>
      <c r="I68" s="88"/>
      <c r="J68" s="79"/>
      <c r="K68" s="80"/>
      <c r="L68" s="86"/>
    </row>
    <row r="69" s="102" customFormat="true" ht="13.5" hidden="false" customHeight="true" outlineLevel="0" collapsed="false">
      <c r="A69" s="90"/>
      <c r="B69" s="90"/>
      <c r="C69" s="100"/>
      <c r="D69" s="99"/>
      <c r="E69" s="66"/>
      <c r="F69" s="66"/>
      <c r="G69" s="101"/>
      <c r="H69" s="65"/>
      <c r="I69" s="66"/>
      <c r="J69" s="79"/>
      <c r="K69" s="80"/>
      <c r="L69" s="86"/>
    </row>
    <row r="70" s="102" customFormat="true" ht="13.5" hidden="false" customHeight="true" outlineLevel="0" collapsed="false">
      <c r="A70" s="90"/>
      <c r="B70" s="90"/>
      <c r="C70" s="100"/>
      <c r="D70" s="99"/>
      <c r="E70" s="66"/>
      <c r="F70" s="66"/>
      <c r="G70" s="101"/>
      <c r="H70" s="65"/>
      <c r="I70" s="66"/>
      <c r="J70" s="79"/>
      <c r="K70" s="80"/>
      <c r="L70" s="86"/>
    </row>
    <row r="71" s="102" customFormat="true" ht="13.5" hidden="false" customHeight="true" outlineLevel="0" collapsed="false">
      <c r="A71" s="90"/>
      <c r="B71" s="90"/>
      <c r="C71" s="100"/>
      <c r="D71" s="99"/>
      <c r="E71" s="66"/>
      <c r="F71" s="66"/>
      <c r="G71" s="101"/>
      <c r="H71" s="65"/>
      <c r="I71" s="66"/>
      <c r="J71" s="79"/>
      <c r="K71" s="80"/>
      <c r="L71" s="86"/>
    </row>
    <row r="72" s="102" customFormat="true" ht="13.5" hidden="false" customHeight="true" outlineLevel="0" collapsed="false">
      <c r="A72" s="90"/>
      <c r="B72" s="90"/>
      <c r="C72" s="100"/>
      <c r="D72" s="99"/>
      <c r="E72" s="66"/>
      <c r="F72" s="66"/>
      <c r="G72" s="101"/>
      <c r="H72" s="65"/>
      <c r="I72" s="66"/>
      <c r="J72" s="79"/>
      <c r="K72" s="80"/>
      <c r="L72" s="86"/>
    </row>
    <row r="73" s="102" customFormat="true" ht="13.5" hidden="false" customHeight="true" outlineLevel="0" collapsed="false">
      <c r="A73" s="90"/>
      <c r="B73" s="90"/>
      <c r="C73" s="100"/>
      <c r="D73" s="99"/>
      <c r="E73" s="66"/>
      <c r="F73" s="66"/>
      <c r="G73" s="101"/>
      <c r="H73" s="65"/>
      <c r="I73" s="66"/>
      <c r="J73" s="79"/>
      <c r="K73" s="80"/>
      <c r="L73" s="86"/>
    </row>
    <row r="74" s="102" customFormat="true" ht="13.5" hidden="false" customHeight="true" outlineLevel="0" collapsed="false">
      <c r="A74" s="90"/>
      <c r="B74" s="90"/>
      <c r="C74" s="100"/>
      <c r="D74" s="99"/>
      <c r="E74" s="66"/>
      <c r="F74" s="66"/>
      <c r="G74" s="101"/>
      <c r="H74" s="65"/>
      <c r="I74" s="66"/>
      <c r="J74" s="79"/>
      <c r="K74" s="80"/>
      <c r="L74" s="86"/>
    </row>
    <row r="75" s="102" customFormat="true" ht="13.5" hidden="false" customHeight="true" outlineLevel="0" collapsed="false">
      <c r="A75" s="90"/>
      <c r="B75" s="90"/>
      <c r="C75" s="100"/>
      <c r="D75" s="99"/>
      <c r="E75" s="66"/>
      <c r="F75" s="66"/>
      <c r="G75" s="101"/>
      <c r="H75" s="65"/>
      <c r="I75" s="66"/>
      <c r="J75" s="79"/>
      <c r="K75" s="80"/>
      <c r="L75" s="86"/>
    </row>
    <row r="76" s="102" customFormat="true" ht="13.5" hidden="false" customHeight="true" outlineLevel="0" collapsed="false">
      <c r="A76" s="90"/>
      <c r="B76" s="90"/>
      <c r="C76" s="100"/>
      <c r="D76" s="99"/>
      <c r="E76" s="66"/>
      <c r="F76" s="66"/>
      <c r="G76" s="101"/>
      <c r="H76" s="65"/>
      <c r="I76" s="66"/>
      <c r="J76" s="79"/>
      <c r="K76" s="80"/>
      <c r="L76" s="86"/>
    </row>
    <row r="77" s="102" customFormat="true" ht="13.5" hidden="false" customHeight="true" outlineLevel="0" collapsed="false">
      <c r="A77" s="90"/>
      <c r="B77" s="90"/>
      <c r="C77" s="91" t="s">
        <v>61</v>
      </c>
      <c r="D77" s="99"/>
      <c r="E77" s="66"/>
      <c r="F77" s="66"/>
      <c r="G77" s="101"/>
      <c r="H77" s="65"/>
      <c r="I77" s="66"/>
      <c r="J77" s="79"/>
      <c r="K77" s="80"/>
      <c r="L77" s="86"/>
    </row>
    <row r="78" s="102" customFormat="true" ht="13.5" hidden="false" customHeight="true" outlineLevel="0" collapsed="false">
      <c r="A78" s="90"/>
      <c r="B78" s="90"/>
      <c r="C78" s="100"/>
      <c r="D78" s="99"/>
      <c r="E78" s="66"/>
      <c r="F78" s="66"/>
      <c r="G78" s="101"/>
      <c r="H78" s="65"/>
      <c r="I78" s="66"/>
      <c r="J78" s="79"/>
      <c r="K78" s="80"/>
      <c r="L78" s="86"/>
    </row>
    <row r="79" s="77" customFormat="true" ht="13.5" hidden="false" customHeight="true" outlineLevel="0" collapsed="false">
      <c r="A79" s="90" t="n">
        <f aca="false">A470</f>
        <v>711</v>
      </c>
      <c r="B79" s="90"/>
      <c r="C79" s="104" t="str">
        <f aca="false">C470</f>
        <v>Izolace proti vodě</v>
      </c>
      <c r="D79" s="99" t="s">
        <v>37</v>
      </c>
      <c r="E79" s="66"/>
      <c r="F79" s="66"/>
      <c r="G79" s="101" t="n">
        <f aca="false">G511</f>
        <v>0</v>
      </c>
      <c r="H79" s="65"/>
      <c r="I79" s="66"/>
      <c r="K79" s="78"/>
      <c r="L79" s="69"/>
    </row>
    <row r="80" s="77" customFormat="true" ht="13.5" hidden="false" customHeight="true" outlineLevel="0" collapsed="false">
      <c r="A80" s="90" t="n">
        <v>713</v>
      </c>
      <c r="B80" s="90"/>
      <c r="C80" s="100" t="s">
        <v>62</v>
      </c>
      <c r="D80" s="99" t="s">
        <v>37</v>
      </c>
      <c r="E80" s="66"/>
      <c r="F80" s="66"/>
      <c r="G80" s="101" t="n">
        <f aca="false">G529</f>
        <v>0</v>
      </c>
      <c r="H80" s="65"/>
      <c r="I80" s="66"/>
      <c r="K80" s="78"/>
      <c r="L80" s="69"/>
    </row>
    <row r="81" s="102" customFormat="true" ht="13.5" hidden="false" customHeight="true" outlineLevel="0" collapsed="false">
      <c r="A81" s="90" t="n">
        <f aca="false">A647</f>
        <v>721</v>
      </c>
      <c r="B81" s="90"/>
      <c r="C81" s="104" t="str">
        <f aca="false">C647</f>
        <v>Zdravotechnika</v>
      </c>
      <c r="D81" s="99" t="s">
        <v>37</v>
      </c>
      <c r="E81" s="66"/>
      <c r="F81" s="66"/>
      <c r="G81" s="101" t="n">
        <f aca="false">G647</f>
        <v>0</v>
      </c>
      <c r="H81" s="65"/>
      <c r="I81" s="66"/>
      <c r="J81" s="79"/>
      <c r="K81" s="80"/>
      <c r="L81" s="86"/>
    </row>
    <row r="82" s="102" customFormat="true" ht="13.5" hidden="false" customHeight="true" outlineLevel="0" collapsed="false">
      <c r="A82" s="90" t="n">
        <f aca="false">A651</f>
        <v>731</v>
      </c>
      <c r="B82" s="90"/>
      <c r="C82" s="104" t="str">
        <f aca="false">C733</f>
        <v>Ústřední vytápění</v>
      </c>
      <c r="D82" s="99" t="s">
        <v>37</v>
      </c>
      <c r="E82" s="66"/>
      <c r="F82" s="66"/>
      <c r="G82" s="105" t="n">
        <f aca="false">G733</f>
        <v>0</v>
      </c>
      <c r="H82" s="65"/>
      <c r="I82" s="66"/>
      <c r="J82" s="79"/>
      <c r="K82" s="80"/>
      <c r="L82" s="86"/>
    </row>
    <row r="83" s="102" customFormat="true" ht="13.5" hidden="false" customHeight="true" outlineLevel="0" collapsed="false">
      <c r="A83" s="90" t="n">
        <f aca="false">A744</f>
        <v>741</v>
      </c>
      <c r="B83" s="90"/>
      <c r="C83" s="104" t="str">
        <f aca="false">C744</f>
        <v>Elektroinstalace - silnoproud</v>
      </c>
      <c r="D83" s="99" t="s">
        <v>37</v>
      </c>
      <c r="E83" s="66"/>
      <c r="F83" s="66"/>
      <c r="G83" s="105" t="n">
        <f aca="false">G744</f>
        <v>0</v>
      </c>
      <c r="H83" s="65"/>
      <c r="I83" s="66"/>
      <c r="J83" s="79"/>
      <c r="K83" s="80"/>
      <c r="L83" s="86"/>
    </row>
    <row r="84" s="102" customFormat="true" ht="13.5" hidden="false" customHeight="true" outlineLevel="0" collapsed="false">
      <c r="A84" s="90" t="n">
        <f aca="false">A904</f>
        <v>751</v>
      </c>
      <c r="B84" s="106"/>
      <c r="C84" s="107" t="str">
        <f aca="false">C904</f>
        <v>Vzduchotechnika</v>
      </c>
      <c r="D84" s="99" t="s">
        <v>37</v>
      </c>
      <c r="E84" s="66"/>
      <c r="F84" s="66"/>
      <c r="G84" s="105" t="n">
        <f aca="false">G904</f>
        <v>0</v>
      </c>
      <c r="H84" s="65"/>
      <c r="I84" s="66"/>
      <c r="J84" s="79"/>
      <c r="K84" s="80"/>
      <c r="L84" s="86"/>
    </row>
    <row r="85" s="102" customFormat="true" ht="13.5" hidden="false" customHeight="true" outlineLevel="0" collapsed="false">
      <c r="A85" s="90" t="n">
        <f aca="false">A908</f>
        <v>762</v>
      </c>
      <c r="B85" s="90"/>
      <c r="C85" s="104" t="str">
        <f aca="false">C919</f>
        <v>Konstrukce tesařské</v>
      </c>
      <c r="D85" s="99" t="s">
        <v>37</v>
      </c>
      <c r="E85" s="66"/>
      <c r="F85" s="66"/>
      <c r="G85" s="105" t="n">
        <f aca="false">G919</f>
        <v>0</v>
      </c>
      <c r="H85" s="65"/>
      <c r="I85" s="66"/>
      <c r="J85" s="79"/>
      <c r="K85" s="80"/>
      <c r="L85" s="86"/>
    </row>
    <row r="86" s="102" customFormat="true" ht="13.5" hidden="false" customHeight="true" outlineLevel="0" collapsed="false">
      <c r="A86" s="90" t="n">
        <f aca="false">A923</f>
        <v>763</v>
      </c>
      <c r="B86" s="90"/>
      <c r="C86" s="104" t="str">
        <f aca="false">C951</f>
        <v>Dřevostavby, sádrokartony</v>
      </c>
      <c r="D86" s="99" t="s">
        <v>37</v>
      </c>
      <c r="E86" s="66"/>
      <c r="F86" s="66"/>
      <c r="G86" s="105" t="n">
        <f aca="false">G951</f>
        <v>0</v>
      </c>
      <c r="H86" s="65"/>
      <c r="I86" s="66"/>
      <c r="J86" s="79"/>
      <c r="K86" s="80"/>
      <c r="L86" s="86"/>
    </row>
    <row r="87" s="102" customFormat="true" ht="13.5" hidden="false" customHeight="true" outlineLevel="0" collapsed="false">
      <c r="A87" s="90" t="n">
        <f aca="false">A955</f>
        <v>766</v>
      </c>
      <c r="B87" s="90"/>
      <c r="C87" s="104" t="str">
        <f aca="false">C971</f>
        <v>Konstrukce truhlářské</v>
      </c>
      <c r="D87" s="99" t="s">
        <v>37</v>
      </c>
      <c r="E87" s="66"/>
      <c r="F87" s="66"/>
      <c r="G87" s="105" t="n">
        <f aca="false">G971</f>
        <v>0</v>
      </c>
      <c r="H87" s="65"/>
      <c r="I87" s="66"/>
      <c r="J87" s="79"/>
      <c r="K87" s="80"/>
      <c r="L87" s="86"/>
    </row>
    <row r="88" s="102" customFormat="true" ht="13.5" hidden="false" customHeight="true" outlineLevel="0" collapsed="false">
      <c r="A88" s="90" t="n">
        <f aca="false">A975</f>
        <v>767</v>
      </c>
      <c r="B88" s="90"/>
      <c r="C88" s="104" t="str">
        <f aca="false">C975</f>
        <v>Konstrukce zámečnické</v>
      </c>
      <c r="D88" s="99" t="s">
        <v>37</v>
      </c>
      <c r="E88" s="66"/>
      <c r="F88" s="66"/>
      <c r="G88" s="101" t="n">
        <f aca="false">G982</f>
        <v>0</v>
      </c>
      <c r="H88" s="65"/>
      <c r="I88" s="66"/>
      <c r="J88" s="79"/>
      <c r="K88" s="80"/>
      <c r="L88" s="86"/>
    </row>
    <row r="89" s="102" customFormat="true" ht="13.5" hidden="false" customHeight="true" outlineLevel="0" collapsed="false">
      <c r="A89" s="90" t="n">
        <f aca="false">A989</f>
        <v>771</v>
      </c>
      <c r="B89" s="90"/>
      <c r="C89" s="104" t="str">
        <f aca="false">C1052</f>
        <v>Podlahy z dlaždic</v>
      </c>
      <c r="D89" s="99" t="s">
        <v>37</v>
      </c>
      <c r="E89" s="66"/>
      <c r="F89" s="66"/>
      <c r="G89" s="105" t="n">
        <f aca="false">G1052</f>
        <v>0</v>
      </c>
      <c r="H89" s="65"/>
      <c r="I89" s="66"/>
      <c r="J89" s="79"/>
      <c r="K89" s="80"/>
      <c r="L89" s="86"/>
    </row>
    <row r="90" s="102" customFormat="true" ht="13.5" hidden="false" customHeight="true" outlineLevel="0" collapsed="false">
      <c r="A90" s="90" t="n">
        <f aca="false">A1057</f>
        <v>776</v>
      </c>
      <c r="B90" s="90"/>
      <c r="C90" s="104" t="str">
        <f aca="false">C1077</f>
        <v>Krytiny povlakové</v>
      </c>
      <c r="D90" s="99" t="s">
        <v>37</v>
      </c>
      <c r="E90" s="66"/>
      <c r="F90" s="66"/>
      <c r="G90" s="105" t="n">
        <f aca="false">G1077</f>
        <v>0</v>
      </c>
      <c r="H90" s="65"/>
      <c r="I90" s="66"/>
      <c r="J90" s="79"/>
      <c r="K90" s="80"/>
      <c r="L90" s="86"/>
    </row>
    <row r="91" s="102" customFormat="true" ht="13.5" hidden="false" customHeight="true" outlineLevel="0" collapsed="false">
      <c r="A91" s="90" t="n">
        <f aca="false">A1081</f>
        <v>781</v>
      </c>
      <c r="B91" s="90"/>
      <c r="C91" s="104" t="str">
        <f aca="false">C1103</f>
        <v>Obklady keramické</v>
      </c>
      <c r="D91" s="99" t="s">
        <v>37</v>
      </c>
      <c r="E91" s="66"/>
      <c r="F91" s="66"/>
      <c r="G91" s="105" t="n">
        <f aca="false">G1103</f>
        <v>0</v>
      </c>
      <c r="H91" s="65"/>
      <c r="I91" s="66"/>
      <c r="J91" s="79"/>
      <c r="K91" s="80"/>
      <c r="L91" s="86"/>
    </row>
    <row r="92" s="102" customFormat="true" ht="13.5" hidden="false" customHeight="true" outlineLevel="0" collapsed="false">
      <c r="A92" s="90" t="n">
        <f aca="false">A1107</f>
        <v>783</v>
      </c>
      <c r="B92" s="90"/>
      <c r="C92" s="104" t="str">
        <f aca="false">C1107</f>
        <v>Nátěry</v>
      </c>
      <c r="D92" s="99" t="s">
        <v>37</v>
      </c>
      <c r="E92" s="66"/>
      <c r="F92" s="66"/>
      <c r="G92" s="101" t="n">
        <f aca="false">G1114</f>
        <v>0</v>
      </c>
      <c r="H92" s="65"/>
      <c r="I92" s="66"/>
      <c r="J92" s="79"/>
      <c r="K92" s="80"/>
      <c r="L92" s="86"/>
    </row>
    <row r="93" s="102" customFormat="true" ht="13.5" hidden="false" customHeight="true" outlineLevel="0" collapsed="false">
      <c r="A93" s="90" t="n">
        <f aca="false">A1118</f>
        <v>784</v>
      </c>
      <c r="B93" s="90"/>
      <c r="C93" s="104" t="str">
        <f aca="false">C1118</f>
        <v>Malby</v>
      </c>
      <c r="D93" s="99" t="s">
        <v>37</v>
      </c>
      <c r="E93" s="66"/>
      <c r="F93" s="66"/>
      <c r="G93" s="101" t="n">
        <f aca="false">G1135</f>
        <v>0</v>
      </c>
      <c r="H93" s="65"/>
      <c r="I93" s="66"/>
      <c r="J93" s="79"/>
      <c r="K93" s="80"/>
      <c r="L93" s="86"/>
    </row>
    <row r="94" s="102" customFormat="true" ht="13.5" hidden="false" customHeight="true" outlineLevel="0" collapsed="false">
      <c r="A94" s="90"/>
      <c r="B94" s="90"/>
      <c r="C94" s="100"/>
      <c r="D94" s="99"/>
      <c r="E94" s="66"/>
      <c r="F94" s="66"/>
      <c r="G94" s="101"/>
      <c r="H94" s="65"/>
      <c r="I94" s="66"/>
      <c r="J94" s="79"/>
      <c r="K94" s="80"/>
      <c r="L94" s="86"/>
    </row>
    <row r="95" s="102" customFormat="true" ht="13.5" hidden="false" customHeight="true" outlineLevel="0" collapsed="false">
      <c r="A95" s="89"/>
      <c r="B95" s="89"/>
      <c r="C95" s="91" t="s">
        <v>63</v>
      </c>
      <c r="D95" s="92" t="s">
        <v>37</v>
      </c>
      <c r="E95" s="88"/>
      <c r="F95" s="88"/>
      <c r="G95" s="93" t="n">
        <f aca="false">SUM(G79:G94)</f>
        <v>0</v>
      </c>
      <c r="H95" s="87"/>
      <c r="I95" s="88"/>
      <c r="J95" s="79"/>
      <c r="K95" s="80"/>
      <c r="L95" s="86"/>
    </row>
    <row r="96" s="102" customFormat="true" ht="13.5" hidden="false" customHeight="true" outlineLevel="0" collapsed="false">
      <c r="A96" s="89"/>
      <c r="B96" s="89"/>
      <c r="C96" s="91"/>
      <c r="D96" s="92"/>
      <c r="E96" s="88"/>
      <c r="F96" s="88"/>
      <c r="G96" s="93"/>
      <c r="H96" s="87"/>
      <c r="I96" s="88"/>
      <c r="J96" s="79"/>
      <c r="K96" s="80"/>
      <c r="L96" s="86"/>
    </row>
    <row r="97" s="102" customFormat="true" ht="13.5" hidden="false" customHeight="true" outlineLevel="0" collapsed="false">
      <c r="A97" s="89"/>
      <c r="B97" s="89"/>
      <c r="C97" s="91"/>
      <c r="D97" s="92"/>
      <c r="E97" s="88"/>
      <c r="F97" s="88"/>
      <c r="G97" s="93"/>
      <c r="H97" s="87"/>
      <c r="I97" s="88"/>
      <c r="J97" s="79"/>
      <c r="K97" s="80"/>
      <c r="L97" s="86"/>
    </row>
    <row r="98" s="102" customFormat="true" ht="13.5" hidden="false" customHeight="true" outlineLevel="0" collapsed="false">
      <c r="A98" s="89"/>
      <c r="B98" s="89"/>
      <c r="C98" s="91"/>
      <c r="D98" s="92"/>
      <c r="E98" s="88"/>
      <c r="F98" s="88"/>
      <c r="G98" s="93"/>
      <c r="H98" s="87"/>
      <c r="I98" s="88"/>
      <c r="J98" s="79"/>
      <c r="K98" s="80"/>
      <c r="L98" s="86"/>
    </row>
    <row r="99" s="102" customFormat="true" ht="13.5" hidden="false" customHeight="true" outlineLevel="0" collapsed="false">
      <c r="A99" s="89"/>
      <c r="B99" s="89"/>
      <c r="C99" s="91"/>
      <c r="D99" s="92"/>
      <c r="E99" s="88"/>
      <c r="F99" s="88"/>
      <c r="G99" s="93"/>
      <c r="H99" s="87"/>
      <c r="I99" s="88"/>
      <c r="J99" s="79"/>
      <c r="K99" s="80"/>
      <c r="L99" s="86"/>
    </row>
    <row r="100" s="102" customFormat="true" ht="13.5" hidden="false" customHeight="true" outlineLevel="0" collapsed="false">
      <c r="A100" s="89"/>
      <c r="B100" s="89"/>
      <c r="C100" s="91"/>
      <c r="D100" s="92"/>
      <c r="E100" s="88"/>
      <c r="F100" s="88"/>
      <c r="G100" s="93"/>
      <c r="H100" s="87"/>
      <c r="I100" s="88"/>
      <c r="J100" s="79"/>
      <c r="K100" s="80"/>
      <c r="L100" s="86"/>
    </row>
    <row r="101" s="102" customFormat="true" ht="13.5" hidden="false" customHeight="true" outlineLevel="0" collapsed="false">
      <c r="A101" s="89"/>
      <c r="B101" s="89"/>
      <c r="C101" s="91"/>
      <c r="D101" s="92"/>
      <c r="E101" s="88"/>
      <c r="F101" s="88"/>
      <c r="G101" s="93"/>
      <c r="H101" s="87"/>
      <c r="I101" s="88"/>
      <c r="J101" s="79"/>
      <c r="K101" s="80"/>
      <c r="L101" s="86"/>
    </row>
    <row r="102" s="102" customFormat="true" ht="13.5" hidden="false" customHeight="true" outlineLevel="0" collapsed="false">
      <c r="A102" s="89"/>
      <c r="B102" s="89"/>
      <c r="C102" s="91"/>
      <c r="D102" s="92"/>
      <c r="E102" s="88"/>
      <c r="F102" s="88"/>
      <c r="G102" s="93"/>
      <c r="H102" s="87"/>
      <c r="I102" s="88"/>
      <c r="J102" s="79"/>
      <c r="K102" s="80"/>
      <c r="L102" s="86"/>
    </row>
    <row r="103" s="102" customFormat="true" ht="13.5" hidden="false" customHeight="true" outlineLevel="0" collapsed="false">
      <c r="A103" s="89"/>
      <c r="B103" s="89"/>
      <c r="C103" s="91"/>
      <c r="D103" s="92"/>
      <c r="E103" s="88"/>
      <c r="F103" s="88"/>
      <c r="G103" s="93"/>
      <c r="H103" s="87"/>
      <c r="I103" s="88"/>
      <c r="J103" s="79"/>
      <c r="K103" s="80"/>
      <c r="L103" s="86"/>
    </row>
    <row r="104" s="102" customFormat="true" ht="13.5" hidden="false" customHeight="true" outlineLevel="0" collapsed="false">
      <c r="A104" s="89"/>
      <c r="B104" s="89"/>
      <c r="C104" s="91"/>
      <c r="D104" s="92"/>
      <c r="E104" s="88"/>
      <c r="F104" s="88"/>
      <c r="G104" s="93"/>
      <c r="H104" s="87"/>
      <c r="I104" s="88"/>
      <c r="J104" s="79"/>
      <c r="K104" s="80"/>
      <c r="L104" s="86"/>
    </row>
    <row r="105" s="102" customFormat="true" ht="13.5" hidden="false" customHeight="true" outlineLevel="0" collapsed="false">
      <c r="A105" s="89"/>
      <c r="B105" s="89"/>
      <c r="C105" s="91"/>
      <c r="D105" s="92"/>
      <c r="E105" s="88"/>
      <c r="F105" s="88"/>
      <c r="G105" s="93"/>
      <c r="H105" s="87"/>
      <c r="I105" s="88"/>
      <c r="J105" s="79"/>
      <c r="K105" s="80"/>
      <c r="L105" s="86"/>
    </row>
    <row r="106" s="102" customFormat="true" ht="13.5" hidden="false" customHeight="true" outlineLevel="0" collapsed="false">
      <c r="A106" s="89"/>
      <c r="B106" s="89"/>
      <c r="C106" s="91"/>
      <c r="D106" s="92"/>
      <c r="E106" s="88"/>
      <c r="F106" s="88"/>
      <c r="G106" s="93"/>
      <c r="H106" s="87"/>
      <c r="I106" s="88"/>
      <c r="J106" s="79"/>
      <c r="K106" s="80"/>
      <c r="L106" s="86"/>
    </row>
    <row r="107" s="102" customFormat="true" ht="13.5" hidden="false" customHeight="true" outlineLevel="0" collapsed="false">
      <c r="A107" s="89"/>
      <c r="B107" s="89"/>
      <c r="C107" s="91"/>
      <c r="D107" s="92"/>
      <c r="E107" s="88"/>
      <c r="F107" s="88"/>
      <c r="G107" s="93"/>
      <c r="H107" s="87"/>
      <c r="I107" s="88"/>
      <c r="J107" s="79"/>
      <c r="K107" s="80"/>
      <c r="L107" s="86"/>
    </row>
    <row r="108" s="102" customFormat="true" ht="13.5" hidden="false" customHeight="true" outlineLevel="0" collapsed="false">
      <c r="A108" s="89"/>
      <c r="B108" s="89"/>
      <c r="C108" s="91"/>
      <c r="D108" s="92"/>
      <c r="E108" s="88"/>
      <c r="F108" s="88"/>
      <c r="G108" s="93"/>
      <c r="H108" s="87"/>
      <c r="I108" s="88"/>
      <c r="J108" s="79"/>
      <c r="K108" s="80"/>
      <c r="L108" s="86"/>
    </row>
    <row r="109" s="102" customFormat="true" ht="13.5" hidden="false" customHeight="true" outlineLevel="0" collapsed="false">
      <c r="A109" s="89"/>
      <c r="B109" s="89"/>
      <c r="C109" s="91"/>
      <c r="D109" s="92"/>
      <c r="E109" s="88"/>
      <c r="F109" s="88"/>
      <c r="G109" s="93"/>
      <c r="H109" s="87"/>
      <c r="I109" s="88"/>
      <c r="J109" s="79"/>
      <c r="K109" s="80"/>
      <c r="L109" s="86"/>
    </row>
    <row r="110" s="102" customFormat="true" ht="13.5" hidden="false" customHeight="true" outlineLevel="0" collapsed="false">
      <c r="A110" s="89"/>
      <c r="B110" s="89"/>
      <c r="C110" s="91"/>
      <c r="D110" s="92"/>
      <c r="E110" s="88"/>
      <c r="F110" s="88"/>
      <c r="G110" s="93"/>
      <c r="H110" s="87"/>
      <c r="I110" s="88"/>
      <c r="J110" s="79"/>
      <c r="K110" s="80"/>
      <c r="L110" s="86"/>
    </row>
    <row r="111" s="102" customFormat="true" ht="12" hidden="false" customHeight="true" outlineLevel="0" collapsed="false">
      <c r="A111" s="89"/>
      <c r="B111" s="89"/>
      <c r="C111" s="91"/>
      <c r="D111" s="92"/>
      <c r="E111" s="88"/>
      <c r="F111" s="88"/>
      <c r="G111" s="93"/>
      <c r="H111" s="87"/>
      <c r="I111" s="88"/>
      <c r="J111" s="79"/>
      <c r="K111" s="80"/>
      <c r="L111" s="86"/>
    </row>
    <row r="112" s="102" customFormat="true" ht="41.25" hidden="false" customHeight="true" outlineLevel="0" collapsed="false">
      <c r="A112" s="42" t="s">
        <v>21</v>
      </c>
      <c r="B112" s="43" t="s">
        <v>22</v>
      </c>
      <c r="C112" s="43" t="s">
        <v>23</v>
      </c>
      <c r="D112" s="43" t="s">
        <v>24</v>
      </c>
      <c r="E112" s="44" t="s">
        <v>64</v>
      </c>
      <c r="F112" s="108" t="s">
        <v>65</v>
      </c>
      <c r="G112" s="43" t="s">
        <v>66</v>
      </c>
      <c r="H112" s="109" t="s">
        <v>67</v>
      </c>
      <c r="I112" s="43" t="s">
        <v>68</v>
      </c>
      <c r="J112" s="43" t="s">
        <v>69</v>
      </c>
      <c r="K112" s="43" t="s">
        <v>70</v>
      </c>
      <c r="L112" s="110" t="s">
        <v>71</v>
      </c>
    </row>
    <row r="113" s="102" customFormat="true" ht="14.25" hidden="false" customHeight="true" outlineLevel="0" collapsed="false">
      <c r="A113" s="48" t="s">
        <v>27</v>
      </c>
      <c r="B113" s="49" t="s">
        <v>28</v>
      </c>
      <c r="C113" s="50" t="s">
        <v>29</v>
      </c>
      <c r="D113" s="49" t="s">
        <v>30</v>
      </c>
      <c r="E113" s="49" t="s">
        <v>31</v>
      </c>
      <c r="F113" s="49" t="s">
        <v>32</v>
      </c>
      <c r="G113" s="49" t="s">
        <v>33</v>
      </c>
      <c r="H113" s="111" t="s">
        <v>72</v>
      </c>
      <c r="I113" s="49" t="s">
        <v>73</v>
      </c>
      <c r="J113" s="49" t="s">
        <v>74</v>
      </c>
      <c r="K113" s="49" t="s">
        <v>75</v>
      </c>
      <c r="L113" s="112" t="s">
        <v>76</v>
      </c>
    </row>
    <row r="114" s="102" customFormat="true" ht="12.75" hidden="false" customHeight="true" outlineLevel="0" collapsed="false">
      <c r="A114" s="113"/>
      <c r="B114" s="113"/>
      <c r="C114" s="114"/>
      <c r="D114" s="99"/>
      <c r="E114" s="99"/>
      <c r="F114" s="99"/>
      <c r="G114" s="99"/>
      <c r="H114" s="115"/>
      <c r="I114" s="99"/>
      <c r="J114" s="79"/>
      <c r="K114" s="80"/>
      <c r="L114" s="86"/>
    </row>
    <row r="115" s="102" customFormat="true" ht="20" hidden="false" customHeight="true" outlineLevel="0" collapsed="false">
      <c r="A115" s="113"/>
      <c r="B115" s="113" t="s">
        <v>77</v>
      </c>
      <c r="C115" s="107" t="s">
        <v>78</v>
      </c>
      <c r="D115" s="99"/>
      <c r="E115" s="99"/>
      <c r="F115" s="99"/>
      <c r="G115" s="99"/>
      <c r="H115" s="115"/>
      <c r="I115" s="99"/>
      <c r="J115" s="79"/>
      <c r="K115" s="80"/>
      <c r="L115" s="86"/>
    </row>
    <row r="116" s="102" customFormat="true" ht="12.75" hidden="false" customHeight="true" outlineLevel="0" collapsed="false">
      <c r="A116" s="113"/>
      <c r="B116" s="90" t="s">
        <v>79</v>
      </c>
      <c r="C116" s="107" t="n">
        <v>60.54</v>
      </c>
      <c r="D116" s="99"/>
      <c r="E116" s="99"/>
      <c r="F116" s="99"/>
      <c r="G116" s="99"/>
      <c r="H116" s="115"/>
      <c r="I116" s="99"/>
      <c r="J116" s="79"/>
      <c r="K116" s="80"/>
      <c r="L116" s="86"/>
    </row>
    <row r="117" s="102" customFormat="true" ht="12.75" hidden="false" customHeight="true" outlineLevel="0" collapsed="false">
      <c r="A117" s="113"/>
      <c r="B117" s="90" t="s">
        <v>80</v>
      </c>
      <c r="C117" s="107" t="n">
        <v>123.27</v>
      </c>
      <c r="D117" s="99"/>
      <c r="E117" s="99"/>
      <c r="F117" s="99"/>
      <c r="G117" s="99"/>
      <c r="H117" s="115"/>
      <c r="I117" s="99"/>
      <c r="J117" s="79"/>
      <c r="K117" s="80"/>
      <c r="L117" s="86"/>
    </row>
    <row r="118" s="102" customFormat="true" ht="12.75" hidden="false" customHeight="true" outlineLevel="0" collapsed="false">
      <c r="A118" s="113"/>
      <c r="B118" s="90" t="s">
        <v>81</v>
      </c>
      <c r="C118" s="107" t="n">
        <v>109.27</v>
      </c>
      <c r="D118" s="99"/>
      <c r="E118" s="99"/>
      <c r="F118" s="99"/>
      <c r="G118" s="99"/>
      <c r="H118" s="115"/>
      <c r="I118" s="99"/>
      <c r="J118" s="79"/>
      <c r="K118" s="80"/>
      <c r="L118" s="86"/>
    </row>
    <row r="119" s="102" customFormat="true" ht="12.75" hidden="false" customHeight="true" outlineLevel="0" collapsed="false">
      <c r="A119" s="113"/>
      <c r="B119" s="90" t="s">
        <v>82</v>
      </c>
      <c r="C119" s="107" t="n">
        <v>39.95</v>
      </c>
      <c r="D119" s="99"/>
      <c r="E119" s="99"/>
      <c r="F119" s="99"/>
      <c r="G119" s="99"/>
      <c r="H119" s="115"/>
      <c r="I119" s="99"/>
      <c r="J119" s="79"/>
      <c r="K119" s="80"/>
      <c r="L119" s="86"/>
    </row>
    <row r="120" s="102" customFormat="true" ht="12.75" hidden="false" customHeight="true" outlineLevel="0" collapsed="false">
      <c r="A120" s="113"/>
      <c r="B120" s="90" t="s">
        <v>83</v>
      </c>
      <c r="C120" s="107" t="n">
        <v>19.37</v>
      </c>
      <c r="D120" s="99"/>
      <c r="E120" s="99"/>
      <c r="F120" s="99"/>
      <c r="G120" s="99"/>
      <c r="H120" s="115"/>
      <c r="I120" s="99"/>
      <c r="J120" s="79"/>
      <c r="K120" s="80"/>
      <c r="L120" s="86"/>
    </row>
    <row r="121" s="102" customFormat="true" ht="12.75" hidden="false" customHeight="true" outlineLevel="0" collapsed="false">
      <c r="A121" s="113"/>
      <c r="B121" s="90"/>
      <c r="C121" s="107"/>
      <c r="D121" s="99"/>
      <c r="E121" s="99"/>
      <c r="F121" s="99"/>
      <c r="G121" s="99"/>
      <c r="H121" s="115"/>
      <c r="I121" s="99"/>
      <c r="J121" s="79"/>
      <c r="K121" s="80"/>
      <c r="L121" s="86"/>
    </row>
    <row r="122" s="102" customFormat="true" ht="12.75" hidden="false" customHeight="true" outlineLevel="0" collapsed="false">
      <c r="A122" s="113"/>
      <c r="B122" s="90"/>
      <c r="C122" s="107"/>
      <c r="D122" s="99"/>
      <c r="E122" s="99"/>
      <c r="F122" s="99"/>
      <c r="G122" s="99"/>
      <c r="H122" s="115"/>
      <c r="I122" s="99"/>
      <c r="J122" s="79"/>
      <c r="K122" s="80"/>
      <c r="L122" s="86"/>
    </row>
    <row r="123" s="120" customFormat="true" ht="12.75" hidden="false" customHeight="true" outlineLevel="0" collapsed="false">
      <c r="A123" s="90" t="n">
        <v>1</v>
      </c>
      <c r="B123" s="90"/>
      <c r="C123" s="100" t="s">
        <v>84</v>
      </c>
      <c r="D123" s="99"/>
      <c r="E123" s="66"/>
      <c r="F123" s="116"/>
      <c r="G123" s="66"/>
      <c r="H123" s="65"/>
      <c r="I123" s="66"/>
      <c r="J123" s="117"/>
      <c r="K123" s="118"/>
      <c r="L123" s="119"/>
      <c r="N123" s="102"/>
      <c r="O123" s="102"/>
    </row>
    <row r="124" s="120" customFormat="true" ht="12.75" hidden="false" customHeight="true" outlineLevel="0" collapsed="false">
      <c r="A124" s="90"/>
      <c r="B124" s="90"/>
      <c r="C124" s="100"/>
      <c r="D124" s="99"/>
      <c r="E124" s="66"/>
      <c r="F124" s="116"/>
      <c r="G124" s="66"/>
      <c r="H124" s="65"/>
      <c r="I124" s="66"/>
      <c r="J124" s="117"/>
      <c r="K124" s="118"/>
      <c r="L124" s="119"/>
      <c r="N124" s="102"/>
      <c r="O124" s="102"/>
    </row>
    <row r="125" s="129" customFormat="true" ht="13.5" hidden="false" customHeight="true" outlineLevel="0" collapsed="false">
      <c r="A125" s="90" t="n">
        <v>1</v>
      </c>
      <c r="B125" s="90" t="s">
        <v>85</v>
      </c>
      <c r="C125" s="121" t="s">
        <v>86</v>
      </c>
      <c r="D125" s="99" t="s">
        <v>87</v>
      </c>
      <c r="E125" s="122" t="n">
        <v>0.76</v>
      </c>
      <c r="F125" s="123"/>
      <c r="G125" s="122" t="n">
        <f aca="false">E125*F125</f>
        <v>0</v>
      </c>
      <c r="H125" s="124"/>
      <c r="I125" s="125"/>
      <c r="J125" s="126"/>
      <c r="K125" s="127"/>
      <c r="L125" s="128"/>
      <c r="N125" s="102"/>
      <c r="O125" s="102"/>
    </row>
    <row r="126" s="129" customFormat="true" ht="13.5" hidden="false" customHeight="true" outlineLevel="0" collapsed="false">
      <c r="A126" s="90"/>
      <c r="B126" s="90"/>
      <c r="C126" s="121" t="s">
        <v>88</v>
      </c>
      <c r="D126" s="130"/>
      <c r="E126" s="122"/>
      <c r="F126" s="123"/>
      <c r="G126" s="66"/>
      <c r="H126" s="124"/>
      <c r="I126" s="125"/>
      <c r="J126" s="126"/>
      <c r="K126" s="127"/>
      <c r="L126" s="128"/>
      <c r="N126" s="102"/>
      <c r="O126" s="102"/>
    </row>
    <row r="127" s="129" customFormat="true" ht="20" hidden="false" customHeight="true" outlineLevel="0" collapsed="false">
      <c r="A127" s="90" t="n">
        <v>2</v>
      </c>
      <c r="B127" s="90" t="s">
        <v>89</v>
      </c>
      <c r="C127" s="121" t="s">
        <v>90</v>
      </c>
      <c r="D127" s="99" t="s">
        <v>87</v>
      </c>
      <c r="E127" s="122" t="n">
        <v>0.76</v>
      </c>
      <c r="F127" s="123"/>
      <c r="G127" s="122" t="n">
        <f aca="false">E127*F127</f>
        <v>0</v>
      </c>
      <c r="H127" s="124"/>
      <c r="I127" s="125"/>
      <c r="J127" s="126"/>
      <c r="K127" s="127"/>
      <c r="L127" s="128"/>
      <c r="N127" s="102"/>
      <c r="O127" s="102"/>
    </row>
    <row r="128" s="129" customFormat="true" ht="13.5" hidden="false" customHeight="true" outlineLevel="0" collapsed="false">
      <c r="A128" s="90" t="n">
        <v>3</v>
      </c>
      <c r="B128" s="90" t="s">
        <v>91</v>
      </c>
      <c r="C128" s="121" t="s">
        <v>92</v>
      </c>
      <c r="D128" s="99" t="s">
        <v>87</v>
      </c>
      <c r="E128" s="122" t="n">
        <v>0.76</v>
      </c>
      <c r="F128" s="123"/>
      <c r="G128" s="122" t="n">
        <f aca="false">E128*F128</f>
        <v>0</v>
      </c>
      <c r="H128" s="124"/>
      <c r="I128" s="125"/>
      <c r="J128" s="126"/>
      <c r="K128" s="127"/>
      <c r="L128" s="128"/>
      <c r="N128" s="102"/>
      <c r="O128" s="102"/>
    </row>
    <row r="129" s="129" customFormat="true" ht="13.5" hidden="false" customHeight="true" outlineLevel="0" collapsed="false">
      <c r="A129" s="90" t="n">
        <v>4</v>
      </c>
      <c r="B129" s="90" t="s">
        <v>93</v>
      </c>
      <c r="C129" s="121" t="s">
        <v>94</v>
      </c>
      <c r="D129" s="99" t="s">
        <v>87</v>
      </c>
      <c r="E129" s="122" t="n">
        <v>0.76</v>
      </c>
      <c r="F129" s="123"/>
      <c r="G129" s="122" t="n">
        <f aca="false">E129*F129</f>
        <v>0</v>
      </c>
      <c r="H129" s="124"/>
      <c r="I129" s="125"/>
      <c r="J129" s="126"/>
      <c r="K129" s="127"/>
      <c r="L129" s="128"/>
      <c r="N129" s="102"/>
      <c r="O129" s="102"/>
    </row>
    <row r="130" s="129" customFormat="true" ht="13.5" hidden="false" customHeight="true" outlineLevel="0" collapsed="false">
      <c r="A130" s="90" t="n">
        <v>5</v>
      </c>
      <c r="B130" s="90" t="s">
        <v>95</v>
      </c>
      <c r="C130" s="121" t="s">
        <v>96</v>
      </c>
      <c r="D130" s="99" t="s">
        <v>87</v>
      </c>
      <c r="E130" s="122" t="n">
        <v>0.76</v>
      </c>
      <c r="F130" s="123"/>
      <c r="G130" s="122" t="n">
        <f aca="false">E130*F130</f>
        <v>0</v>
      </c>
      <c r="H130" s="124"/>
      <c r="I130" s="125"/>
      <c r="J130" s="126"/>
      <c r="K130" s="127"/>
      <c r="L130" s="128"/>
      <c r="N130" s="102"/>
      <c r="O130" s="102"/>
    </row>
    <row r="131" s="129" customFormat="true" ht="21.75" hidden="false" customHeight="true" outlineLevel="0" collapsed="false">
      <c r="A131" s="90" t="n">
        <v>6</v>
      </c>
      <c r="B131" s="90" t="s">
        <v>97</v>
      </c>
      <c r="C131" s="121" t="s">
        <v>98</v>
      </c>
      <c r="D131" s="99" t="s">
        <v>87</v>
      </c>
      <c r="E131" s="122" t="n">
        <v>0.76</v>
      </c>
      <c r="F131" s="123"/>
      <c r="G131" s="122" t="n">
        <f aca="false">E131*F131</f>
        <v>0</v>
      </c>
      <c r="H131" s="124"/>
      <c r="I131" s="125"/>
      <c r="J131" s="126"/>
      <c r="K131" s="127"/>
      <c r="L131" s="128"/>
      <c r="N131" s="102"/>
      <c r="O131" s="102"/>
    </row>
    <row r="132" s="129" customFormat="true" ht="13.5" hidden="false" customHeight="true" outlineLevel="0" collapsed="false">
      <c r="A132" s="90" t="n">
        <v>7</v>
      </c>
      <c r="B132" s="90" t="s">
        <v>99</v>
      </c>
      <c r="C132" s="100" t="s">
        <v>100</v>
      </c>
      <c r="D132" s="99" t="s">
        <v>87</v>
      </c>
      <c r="E132" s="122" t="n">
        <v>0.76</v>
      </c>
      <c r="F132" s="123"/>
      <c r="G132" s="122" t="n">
        <f aca="false">E132*F132</f>
        <v>0</v>
      </c>
      <c r="H132" s="124"/>
      <c r="I132" s="125"/>
      <c r="J132" s="131"/>
      <c r="K132" s="131"/>
      <c r="L132" s="132"/>
      <c r="N132" s="102"/>
      <c r="O132" s="102"/>
    </row>
    <row r="133" s="129" customFormat="true" ht="13.5" hidden="false" customHeight="true" outlineLevel="0" collapsed="false">
      <c r="A133" s="133" t="n">
        <v>8</v>
      </c>
      <c r="B133" s="133" t="s">
        <v>101</v>
      </c>
      <c r="C133" s="134" t="s">
        <v>102</v>
      </c>
      <c r="D133" s="135" t="s">
        <v>87</v>
      </c>
      <c r="E133" s="123" t="n">
        <v>0.76</v>
      </c>
      <c r="F133" s="123"/>
      <c r="G133" s="123" t="n">
        <f aca="false">E133*F133</f>
        <v>0</v>
      </c>
      <c r="H133" s="136"/>
      <c r="I133" s="137"/>
      <c r="J133" s="138"/>
      <c r="K133" s="138"/>
      <c r="L133" s="132"/>
      <c r="N133" s="102"/>
      <c r="O133" s="102"/>
    </row>
    <row r="134" s="129" customFormat="true" ht="13.5" hidden="false" customHeight="true" outlineLevel="0" collapsed="false">
      <c r="A134" s="90"/>
      <c r="B134" s="90"/>
      <c r="C134" s="100"/>
      <c r="D134" s="99"/>
      <c r="E134" s="122"/>
      <c r="F134" s="123"/>
      <c r="G134" s="122"/>
      <c r="H134" s="139"/>
      <c r="I134" s="140"/>
      <c r="J134" s="138"/>
      <c r="K134" s="138"/>
      <c r="L134" s="132"/>
      <c r="N134" s="102"/>
      <c r="O134" s="102"/>
    </row>
    <row r="135" s="129" customFormat="true" ht="13.5" hidden="false" customHeight="true" outlineLevel="0" collapsed="false">
      <c r="A135" s="90" t="n">
        <f aca="false">A123</f>
        <v>1</v>
      </c>
      <c r="B135" s="90"/>
      <c r="C135" s="100" t="str">
        <f aca="false">C123</f>
        <v>Zemní práce</v>
      </c>
      <c r="D135" s="99" t="s">
        <v>37</v>
      </c>
      <c r="E135" s="122"/>
      <c r="F135" s="123"/>
      <c r="G135" s="122" t="n">
        <f aca="false">SUM(G125:G134)</f>
        <v>0</v>
      </c>
      <c r="H135" s="139"/>
      <c r="I135" s="140"/>
      <c r="J135" s="138"/>
      <c r="K135" s="138"/>
      <c r="L135" s="132"/>
      <c r="N135" s="102"/>
      <c r="O135" s="102"/>
    </row>
    <row r="136" s="102" customFormat="true" ht="12.75" hidden="false" customHeight="true" outlineLevel="0" collapsed="false">
      <c r="A136" s="113"/>
      <c r="B136" s="113"/>
      <c r="C136" s="107"/>
      <c r="D136" s="99"/>
      <c r="E136" s="99"/>
      <c r="F136" s="123"/>
      <c r="G136" s="99"/>
      <c r="H136" s="115"/>
      <c r="I136" s="99"/>
      <c r="J136" s="79"/>
      <c r="K136" s="80"/>
      <c r="L136" s="86"/>
    </row>
    <row r="137" s="102" customFormat="true" ht="12.75" hidden="false" customHeight="true" outlineLevel="0" collapsed="false">
      <c r="A137" s="113"/>
      <c r="B137" s="113"/>
      <c r="C137" s="107"/>
      <c r="D137" s="99"/>
      <c r="E137" s="99"/>
      <c r="F137" s="123"/>
      <c r="G137" s="99"/>
      <c r="H137" s="115"/>
      <c r="I137" s="99"/>
      <c r="J137" s="79"/>
      <c r="K137" s="80"/>
      <c r="L137" s="86"/>
    </row>
    <row r="138" s="102" customFormat="true" ht="12.75" hidden="false" customHeight="true" outlineLevel="0" collapsed="false">
      <c r="A138" s="113"/>
      <c r="B138" s="113"/>
      <c r="C138" s="107"/>
      <c r="D138" s="99"/>
      <c r="E138" s="99"/>
      <c r="F138" s="123"/>
      <c r="G138" s="99"/>
      <c r="H138" s="115"/>
      <c r="I138" s="99"/>
      <c r="J138" s="79"/>
      <c r="K138" s="80"/>
      <c r="L138" s="86"/>
    </row>
    <row r="139" s="129" customFormat="true" ht="13.5" hidden="false" customHeight="true" outlineLevel="0" collapsed="false">
      <c r="A139" s="90" t="n">
        <v>27</v>
      </c>
      <c r="B139" s="90"/>
      <c r="C139" s="100" t="s">
        <v>103</v>
      </c>
      <c r="D139" s="99"/>
      <c r="E139" s="122"/>
      <c r="F139" s="123"/>
      <c r="G139" s="66"/>
      <c r="H139" s="141"/>
      <c r="I139" s="66"/>
      <c r="J139" s="138"/>
      <c r="K139" s="138"/>
      <c r="L139" s="132"/>
      <c r="N139" s="102"/>
      <c r="O139" s="102"/>
    </row>
    <row r="140" s="129" customFormat="true" ht="13.5" hidden="false" customHeight="true" outlineLevel="0" collapsed="false">
      <c r="A140" s="90"/>
      <c r="B140" s="90"/>
      <c r="C140" s="100"/>
      <c r="D140" s="99"/>
      <c r="E140" s="122"/>
      <c r="F140" s="123"/>
      <c r="G140" s="66"/>
      <c r="H140" s="141"/>
      <c r="I140" s="66"/>
      <c r="J140" s="138"/>
      <c r="K140" s="138"/>
      <c r="L140" s="132"/>
      <c r="N140" s="102"/>
      <c r="O140" s="102"/>
    </row>
    <row r="141" s="129" customFormat="true" ht="13.5" hidden="false" customHeight="true" outlineLevel="0" collapsed="false">
      <c r="A141" s="90" t="n">
        <v>1</v>
      </c>
      <c r="B141" s="90" t="s">
        <v>104</v>
      </c>
      <c r="C141" s="121" t="s">
        <v>105</v>
      </c>
      <c r="D141" s="130" t="s">
        <v>87</v>
      </c>
      <c r="E141" s="122" t="n">
        <v>0.97</v>
      </c>
      <c r="F141" s="123"/>
      <c r="G141" s="66" t="n">
        <f aca="false">E141*F141</f>
        <v>0</v>
      </c>
      <c r="H141" s="65" t="n">
        <v>2.453</v>
      </c>
      <c r="I141" s="141" t="n">
        <f aca="false">E141*H141</f>
        <v>2.37941</v>
      </c>
      <c r="J141" s="138"/>
      <c r="K141" s="138"/>
      <c r="L141" s="142"/>
      <c r="N141" s="102"/>
      <c r="O141" s="102"/>
    </row>
    <row r="142" s="129" customFormat="true" ht="13.5" hidden="false" customHeight="true" outlineLevel="0" collapsed="false">
      <c r="A142" s="90"/>
      <c r="B142" s="90"/>
      <c r="C142" s="121" t="s">
        <v>106</v>
      </c>
      <c r="D142" s="130"/>
      <c r="E142" s="122"/>
      <c r="F142" s="123"/>
      <c r="G142" s="66"/>
      <c r="H142" s="65"/>
      <c r="I142" s="141"/>
      <c r="J142" s="138"/>
      <c r="K142" s="138"/>
      <c r="L142" s="142"/>
      <c r="N142" s="102"/>
      <c r="O142" s="102"/>
    </row>
    <row r="143" s="129" customFormat="true" ht="13.5" hidden="false" customHeight="true" outlineLevel="0" collapsed="false">
      <c r="A143" s="90" t="n">
        <v>2</v>
      </c>
      <c r="B143" s="90" t="s">
        <v>107</v>
      </c>
      <c r="C143" s="121" t="s">
        <v>108</v>
      </c>
      <c r="D143" s="130" t="s">
        <v>109</v>
      </c>
      <c r="E143" s="122" t="n">
        <v>1.94</v>
      </c>
      <c r="F143" s="123"/>
      <c r="G143" s="66" t="n">
        <f aca="false">E143*F143</f>
        <v>0</v>
      </c>
      <c r="H143" s="65" t="n">
        <v>0.015</v>
      </c>
      <c r="I143" s="141" t="n">
        <f aca="false">E143*H143</f>
        <v>0.0291</v>
      </c>
      <c r="J143" s="138"/>
      <c r="K143" s="138"/>
      <c r="L143" s="132"/>
      <c r="N143" s="102"/>
      <c r="O143" s="102"/>
    </row>
    <row r="144" s="129" customFormat="true" ht="13.5" hidden="false" customHeight="true" outlineLevel="0" collapsed="false">
      <c r="A144" s="90"/>
      <c r="B144" s="90"/>
      <c r="C144" s="121" t="s">
        <v>110</v>
      </c>
      <c r="D144" s="130"/>
      <c r="E144" s="122"/>
      <c r="F144" s="123"/>
      <c r="G144" s="66"/>
      <c r="H144" s="65"/>
      <c r="I144" s="141"/>
      <c r="J144" s="138"/>
      <c r="K144" s="138"/>
      <c r="L144" s="132"/>
      <c r="N144" s="102"/>
      <c r="O144" s="102"/>
    </row>
    <row r="145" s="129" customFormat="true" ht="13.5" hidden="false" customHeight="true" outlineLevel="0" collapsed="false">
      <c r="A145" s="90" t="n">
        <v>3</v>
      </c>
      <c r="B145" s="90" t="s">
        <v>111</v>
      </c>
      <c r="C145" s="121" t="s">
        <v>112</v>
      </c>
      <c r="D145" s="130" t="s">
        <v>109</v>
      </c>
      <c r="E145" s="122" t="n">
        <v>1.94</v>
      </c>
      <c r="F145" s="123"/>
      <c r="G145" s="66" t="n">
        <f aca="false">E145*F145</f>
        <v>0</v>
      </c>
      <c r="H145" s="65" t="n">
        <v>0</v>
      </c>
      <c r="I145" s="141" t="n">
        <f aca="false">E145*H145</f>
        <v>0</v>
      </c>
      <c r="J145" s="138"/>
      <c r="K145" s="138"/>
      <c r="L145" s="142"/>
      <c r="N145" s="102"/>
      <c r="O145" s="102"/>
    </row>
    <row r="146" s="129" customFormat="true" ht="13.5" hidden="false" customHeight="true" outlineLevel="0" collapsed="false">
      <c r="A146" s="90"/>
      <c r="B146" s="90"/>
      <c r="C146" s="100"/>
      <c r="D146" s="99"/>
      <c r="E146" s="122"/>
      <c r="F146" s="123"/>
      <c r="G146" s="66"/>
      <c r="H146" s="141"/>
      <c r="I146" s="141"/>
      <c r="J146" s="138"/>
      <c r="K146" s="138"/>
      <c r="L146" s="132"/>
      <c r="N146" s="102"/>
      <c r="O146" s="102"/>
    </row>
    <row r="147" s="129" customFormat="true" ht="13.5" hidden="false" customHeight="true" outlineLevel="0" collapsed="false">
      <c r="A147" s="90" t="n">
        <f aca="false">A139</f>
        <v>27</v>
      </c>
      <c r="B147" s="90"/>
      <c r="C147" s="100" t="str">
        <f aca="false">C139</f>
        <v>Základy</v>
      </c>
      <c r="D147" s="99" t="s">
        <v>37</v>
      </c>
      <c r="E147" s="122"/>
      <c r="F147" s="123"/>
      <c r="G147" s="66" t="n">
        <f aca="false">SUM(G141:G146)</f>
        <v>0</v>
      </c>
      <c r="H147" s="141"/>
      <c r="I147" s="66" t="n">
        <f aca="false">SUM(I141:I146)</f>
        <v>2.40851</v>
      </c>
      <c r="J147" s="138"/>
      <c r="K147" s="138"/>
      <c r="L147" s="132"/>
      <c r="N147" s="102"/>
      <c r="O147" s="102"/>
    </row>
    <row r="148" s="102" customFormat="true" ht="12.75" hidden="false" customHeight="true" outlineLevel="0" collapsed="false">
      <c r="A148" s="113"/>
      <c r="B148" s="113"/>
      <c r="C148" s="107"/>
      <c r="D148" s="99"/>
      <c r="E148" s="99"/>
      <c r="F148" s="123"/>
      <c r="G148" s="99"/>
      <c r="H148" s="115"/>
      <c r="I148" s="99"/>
      <c r="J148" s="79"/>
      <c r="K148" s="80"/>
      <c r="L148" s="86"/>
    </row>
    <row r="149" s="102" customFormat="true" ht="12.75" hidden="false" customHeight="true" outlineLevel="0" collapsed="false">
      <c r="A149" s="113"/>
      <c r="B149" s="113"/>
      <c r="C149" s="114"/>
      <c r="D149" s="99"/>
      <c r="E149" s="99"/>
      <c r="F149" s="123"/>
      <c r="G149" s="99"/>
      <c r="H149" s="115"/>
      <c r="I149" s="99"/>
      <c r="J149" s="79"/>
      <c r="K149" s="80"/>
      <c r="L149" s="86"/>
    </row>
    <row r="150" s="145" customFormat="true" ht="13.5" hidden="false" customHeight="true" outlineLevel="0" collapsed="false">
      <c r="A150" s="90" t="n">
        <v>3</v>
      </c>
      <c r="B150" s="90"/>
      <c r="C150" s="100" t="s">
        <v>113</v>
      </c>
      <c r="D150" s="99"/>
      <c r="E150" s="66"/>
      <c r="F150" s="123"/>
      <c r="G150" s="66"/>
      <c r="H150" s="65"/>
      <c r="I150" s="141"/>
      <c r="J150" s="143"/>
      <c r="K150" s="143"/>
      <c r="L150" s="144"/>
      <c r="N150" s="102"/>
      <c r="O150" s="102"/>
    </row>
    <row r="151" s="145" customFormat="true" ht="13.5" hidden="false" customHeight="true" outlineLevel="0" collapsed="false">
      <c r="A151" s="90"/>
      <c r="B151" s="90"/>
      <c r="C151" s="100"/>
      <c r="D151" s="99"/>
      <c r="E151" s="66"/>
      <c r="F151" s="123"/>
      <c r="G151" s="66"/>
      <c r="H151" s="65"/>
      <c r="I151" s="141"/>
      <c r="J151" s="143"/>
      <c r="K151" s="143"/>
      <c r="L151" s="144"/>
      <c r="N151" s="102"/>
      <c r="O151" s="102"/>
    </row>
    <row r="152" s="129" customFormat="true" ht="22.5" hidden="false" customHeight="true" outlineLevel="0" collapsed="false">
      <c r="A152" s="90" t="n">
        <v>1</v>
      </c>
      <c r="B152" s="90" t="s">
        <v>114</v>
      </c>
      <c r="C152" s="121" t="s">
        <v>115</v>
      </c>
      <c r="D152" s="99" t="s">
        <v>116</v>
      </c>
      <c r="E152" s="122" t="n">
        <v>16</v>
      </c>
      <c r="F152" s="123"/>
      <c r="G152" s="122" t="n">
        <f aca="false">E152*F152</f>
        <v>0</v>
      </c>
      <c r="H152" s="139" t="n">
        <v>0.0791</v>
      </c>
      <c r="I152" s="140" t="n">
        <f aca="false">E152*H152</f>
        <v>1.2656</v>
      </c>
      <c r="J152" s="138"/>
      <c r="K152" s="138"/>
      <c r="L152" s="142"/>
      <c r="N152" s="102"/>
      <c r="O152" s="102"/>
    </row>
    <row r="153" s="145" customFormat="true" ht="10.5" hidden="false" customHeight="true" outlineLevel="0" collapsed="false">
      <c r="A153" s="90"/>
      <c r="B153" s="90" t="s">
        <v>117</v>
      </c>
      <c r="C153" s="121" t="s">
        <v>118</v>
      </c>
      <c r="D153" s="99"/>
      <c r="E153" s="66"/>
      <c r="F153" s="123"/>
      <c r="G153" s="66"/>
      <c r="H153" s="65"/>
      <c r="I153" s="141"/>
      <c r="J153" s="143"/>
      <c r="K153" s="143"/>
      <c r="L153" s="144"/>
      <c r="N153" s="102"/>
      <c r="O153" s="102"/>
    </row>
    <row r="154" s="145" customFormat="true" ht="20" hidden="false" customHeight="true" outlineLevel="0" collapsed="false">
      <c r="A154" s="90" t="n">
        <v>2</v>
      </c>
      <c r="B154" s="90" t="s">
        <v>119</v>
      </c>
      <c r="C154" s="121" t="s">
        <v>120</v>
      </c>
      <c r="D154" s="99" t="s">
        <v>116</v>
      </c>
      <c r="E154" s="66" t="n">
        <v>6</v>
      </c>
      <c r="F154" s="123"/>
      <c r="G154" s="122" t="n">
        <f aca="false">E154*F154</f>
        <v>0</v>
      </c>
      <c r="H154" s="139" t="n">
        <v>0.00085</v>
      </c>
      <c r="I154" s="140" t="n">
        <f aca="false">E154*H154</f>
        <v>0.0051</v>
      </c>
      <c r="J154" s="143"/>
      <c r="K154" s="143"/>
      <c r="L154" s="144"/>
      <c r="N154" s="102"/>
      <c r="O154" s="102"/>
    </row>
    <row r="155" s="145" customFormat="true" ht="10.5" hidden="false" customHeight="true" outlineLevel="0" collapsed="false">
      <c r="A155" s="90"/>
      <c r="B155" s="90"/>
      <c r="C155" s="121" t="s">
        <v>121</v>
      </c>
      <c r="D155" s="99"/>
      <c r="E155" s="66"/>
      <c r="F155" s="123"/>
      <c r="G155" s="122"/>
      <c r="H155" s="139"/>
      <c r="I155" s="140"/>
      <c r="J155" s="143"/>
      <c r="K155" s="143"/>
      <c r="L155" s="144"/>
      <c r="N155" s="102"/>
      <c r="O155" s="102"/>
    </row>
    <row r="156" s="145" customFormat="true" ht="22.5" hidden="false" customHeight="true" outlineLevel="0" collapsed="false">
      <c r="A156" s="90" t="n">
        <v>3</v>
      </c>
      <c r="B156" s="90" t="s">
        <v>122</v>
      </c>
      <c r="C156" s="121" t="s">
        <v>123</v>
      </c>
      <c r="D156" s="99" t="s">
        <v>87</v>
      </c>
      <c r="E156" s="66" t="n">
        <v>13.16</v>
      </c>
      <c r="F156" s="123"/>
      <c r="G156" s="66" t="n">
        <f aca="false">E156*F156</f>
        <v>0</v>
      </c>
      <c r="H156" s="65" t="n">
        <v>1.886</v>
      </c>
      <c r="I156" s="141" t="n">
        <f aca="false">E156*H156</f>
        <v>24.81976</v>
      </c>
      <c r="J156" s="143"/>
      <c r="K156" s="143"/>
      <c r="L156" s="144"/>
      <c r="N156" s="102"/>
      <c r="O156" s="102"/>
    </row>
    <row r="157" s="145" customFormat="true" ht="10.5" hidden="false" customHeight="true" outlineLevel="0" collapsed="false">
      <c r="A157" s="90"/>
      <c r="B157" s="90" t="s">
        <v>124</v>
      </c>
      <c r="C157" s="121" t="s">
        <v>125</v>
      </c>
      <c r="D157" s="99"/>
      <c r="E157" s="66"/>
      <c r="F157" s="123"/>
      <c r="G157" s="66"/>
      <c r="H157" s="65"/>
      <c r="I157" s="141"/>
      <c r="J157" s="143"/>
      <c r="K157" s="143"/>
      <c r="L157" s="144"/>
      <c r="N157" s="102"/>
      <c r="O157" s="102"/>
    </row>
    <row r="158" s="145" customFormat="true" ht="10.5" hidden="false" customHeight="true" outlineLevel="0" collapsed="false">
      <c r="A158" s="90"/>
      <c r="B158" s="90"/>
      <c r="C158" s="121" t="s">
        <v>126</v>
      </c>
      <c r="D158" s="99"/>
      <c r="E158" s="66"/>
      <c r="F158" s="123"/>
      <c r="G158" s="66"/>
      <c r="H158" s="65"/>
      <c r="I158" s="141"/>
      <c r="J158" s="143"/>
      <c r="K158" s="143"/>
      <c r="L158" s="144"/>
      <c r="N158" s="102"/>
      <c r="O158" s="102"/>
    </row>
    <row r="159" s="145" customFormat="true" ht="10.5" hidden="false" customHeight="true" outlineLevel="0" collapsed="false">
      <c r="A159" s="90"/>
      <c r="B159" s="90"/>
      <c r="C159" s="121" t="s">
        <v>127</v>
      </c>
      <c r="D159" s="99"/>
      <c r="E159" s="66"/>
      <c r="F159" s="123"/>
      <c r="G159" s="66"/>
      <c r="H159" s="65"/>
      <c r="I159" s="141"/>
      <c r="J159" s="143"/>
      <c r="K159" s="143"/>
      <c r="L159" s="144"/>
      <c r="N159" s="102"/>
      <c r="O159" s="102"/>
    </row>
    <row r="160" s="145" customFormat="true" ht="10.5" hidden="false" customHeight="true" outlineLevel="0" collapsed="false">
      <c r="A160" s="90"/>
      <c r="B160" s="90" t="s">
        <v>128</v>
      </c>
      <c r="C160" s="121" t="s">
        <v>129</v>
      </c>
      <c r="D160" s="99"/>
      <c r="E160" s="66"/>
      <c r="F160" s="123"/>
      <c r="G160" s="66"/>
      <c r="H160" s="65"/>
      <c r="I160" s="141"/>
      <c r="J160" s="143"/>
      <c r="K160" s="143"/>
      <c r="L160" s="144"/>
      <c r="N160" s="102"/>
      <c r="O160" s="102"/>
    </row>
    <row r="161" s="145" customFormat="true" ht="10.5" hidden="false" customHeight="true" outlineLevel="0" collapsed="false">
      <c r="A161" s="90"/>
      <c r="B161" s="90" t="s">
        <v>130</v>
      </c>
      <c r="C161" s="121" t="s">
        <v>131</v>
      </c>
      <c r="D161" s="99"/>
      <c r="E161" s="66"/>
      <c r="F161" s="123"/>
      <c r="G161" s="66"/>
      <c r="H161" s="65"/>
      <c r="I161" s="141"/>
      <c r="J161" s="143"/>
      <c r="K161" s="143"/>
      <c r="L161" s="144"/>
      <c r="N161" s="102"/>
      <c r="O161" s="102"/>
    </row>
    <row r="162" s="145" customFormat="true" ht="20" hidden="false" customHeight="true" outlineLevel="0" collapsed="false">
      <c r="A162" s="90" t="n">
        <v>4</v>
      </c>
      <c r="B162" s="90" t="s">
        <v>132</v>
      </c>
      <c r="C162" s="121" t="s">
        <v>133</v>
      </c>
      <c r="D162" s="99" t="s">
        <v>109</v>
      </c>
      <c r="E162" s="66" t="n">
        <v>9.32</v>
      </c>
      <c r="F162" s="123"/>
      <c r="G162" s="66" t="n">
        <f aca="false">E162*F162</f>
        <v>0</v>
      </c>
      <c r="H162" s="65" t="n">
        <v>0.14</v>
      </c>
      <c r="I162" s="141" t="n">
        <f aca="false">E162*H162</f>
        <v>1.3048</v>
      </c>
      <c r="J162" s="143"/>
      <c r="K162" s="143"/>
      <c r="L162" s="146"/>
      <c r="N162" s="102"/>
      <c r="O162" s="102"/>
    </row>
    <row r="163" s="145" customFormat="true" ht="10.5" hidden="false" customHeight="true" outlineLevel="0" collapsed="false">
      <c r="A163" s="90"/>
      <c r="B163" s="90"/>
      <c r="C163" s="121" t="s">
        <v>134</v>
      </c>
      <c r="D163" s="99"/>
      <c r="E163" s="66"/>
      <c r="F163" s="123"/>
      <c r="G163" s="66"/>
      <c r="H163" s="65"/>
      <c r="I163" s="141"/>
      <c r="J163" s="143"/>
      <c r="K163" s="143"/>
      <c r="L163" s="146"/>
      <c r="N163" s="102"/>
      <c r="O163" s="102"/>
    </row>
    <row r="164" s="129" customFormat="true" ht="20" hidden="false" customHeight="true" outlineLevel="0" collapsed="false">
      <c r="A164" s="90" t="n">
        <v>5</v>
      </c>
      <c r="B164" s="90" t="s">
        <v>135</v>
      </c>
      <c r="C164" s="121" t="s">
        <v>136</v>
      </c>
      <c r="D164" s="135" t="s">
        <v>109</v>
      </c>
      <c r="E164" s="122" t="n">
        <v>10.26</v>
      </c>
      <c r="F164" s="123"/>
      <c r="G164" s="122" t="n">
        <f aca="false">E164*F164</f>
        <v>0</v>
      </c>
      <c r="H164" s="139" t="n">
        <v>0.21</v>
      </c>
      <c r="I164" s="140" t="n">
        <f aca="false">E164*H164</f>
        <v>2.1546</v>
      </c>
      <c r="J164" s="138"/>
      <c r="K164" s="138"/>
      <c r="L164" s="132"/>
      <c r="N164" s="102"/>
      <c r="O164" s="102"/>
    </row>
    <row r="165" s="145" customFormat="true" ht="10.5" hidden="false" customHeight="true" outlineLevel="0" collapsed="false">
      <c r="A165" s="90"/>
      <c r="B165" s="90"/>
      <c r="C165" s="121" t="s">
        <v>137</v>
      </c>
      <c r="D165" s="99"/>
      <c r="E165" s="66"/>
      <c r="F165" s="123"/>
      <c r="G165" s="66"/>
      <c r="H165" s="65"/>
      <c r="I165" s="141"/>
      <c r="J165" s="143"/>
      <c r="K165" s="143"/>
      <c r="L165" s="146"/>
      <c r="N165" s="102"/>
      <c r="O165" s="102"/>
    </row>
    <row r="166" s="145" customFormat="true" ht="10.5" hidden="false" customHeight="true" outlineLevel="0" collapsed="false">
      <c r="A166" s="90"/>
      <c r="B166" s="90"/>
      <c r="C166" s="121" t="s">
        <v>138</v>
      </c>
      <c r="D166" s="99"/>
      <c r="E166" s="66"/>
      <c r="F166" s="123"/>
      <c r="G166" s="66"/>
      <c r="H166" s="65"/>
      <c r="I166" s="141"/>
      <c r="J166" s="143"/>
      <c r="K166" s="143"/>
      <c r="L166" s="146"/>
      <c r="N166" s="102"/>
      <c r="O166" s="102"/>
    </row>
    <row r="167" s="145" customFormat="true" ht="20" hidden="false" customHeight="true" outlineLevel="0" collapsed="false">
      <c r="A167" s="90" t="n">
        <v>6</v>
      </c>
      <c r="B167" s="90" t="s">
        <v>139</v>
      </c>
      <c r="C167" s="121" t="s">
        <v>140</v>
      </c>
      <c r="D167" s="99" t="s">
        <v>141</v>
      </c>
      <c r="E167" s="66" t="n">
        <v>4.25</v>
      </c>
      <c r="F167" s="123"/>
      <c r="G167" s="122" t="n">
        <f aca="false">E167*F167</f>
        <v>0</v>
      </c>
      <c r="H167" s="65"/>
      <c r="I167" s="141"/>
      <c r="J167" s="143"/>
      <c r="K167" s="143"/>
      <c r="L167" s="146"/>
      <c r="N167" s="102"/>
      <c r="O167" s="102"/>
    </row>
    <row r="168" s="129" customFormat="true" ht="20" hidden="false" customHeight="true" outlineLevel="0" collapsed="false">
      <c r="A168" s="90" t="n">
        <v>7</v>
      </c>
      <c r="B168" s="90" t="s">
        <v>142</v>
      </c>
      <c r="C168" s="121" t="s">
        <v>143</v>
      </c>
      <c r="D168" s="130" t="s">
        <v>87</v>
      </c>
      <c r="E168" s="122" t="n">
        <v>0.47</v>
      </c>
      <c r="F168" s="123"/>
      <c r="G168" s="66" t="n">
        <f aca="false">E168*F168</f>
        <v>0</v>
      </c>
      <c r="H168" s="139" t="n">
        <v>0.5643</v>
      </c>
      <c r="I168" s="140" t="n">
        <f aca="false">E168*H168</f>
        <v>0.265221</v>
      </c>
      <c r="J168" s="138"/>
      <c r="K168" s="138"/>
      <c r="L168" s="132"/>
      <c r="N168" s="102"/>
      <c r="O168" s="102"/>
    </row>
    <row r="169" s="145" customFormat="true" ht="10.5" hidden="false" customHeight="true" outlineLevel="0" collapsed="false">
      <c r="A169" s="90"/>
      <c r="B169" s="90"/>
      <c r="C169" s="121" t="s">
        <v>144</v>
      </c>
      <c r="D169" s="99"/>
      <c r="E169" s="66"/>
      <c r="F169" s="123"/>
      <c r="G169" s="122"/>
      <c r="H169" s="65"/>
      <c r="I169" s="141"/>
      <c r="J169" s="143"/>
      <c r="K169" s="143"/>
      <c r="L169" s="146"/>
      <c r="N169" s="102"/>
      <c r="O169" s="102"/>
    </row>
    <row r="170" s="145" customFormat="true" ht="10.5" hidden="false" customHeight="true" outlineLevel="0" collapsed="false">
      <c r="A170" s="90"/>
      <c r="B170" s="90"/>
      <c r="C170" s="121" t="s">
        <v>145</v>
      </c>
      <c r="D170" s="99"/>
      <c r="E170" s="66"/>
      <c r="F170" s="123"/>
      <c r="G170" s="122"/>
      <c r="H170" s="65"/>
      <c r="I170" s="141"/>
      <c r="J170" s="143"/>
      <c r="K170" s="143"/>
      <c r="L170" s="146"/>
      <c r="N170" s="102"/>
      <c r="O170" s="102"/>
    </row>
    <row r="171" s="145" customFormat="true" ht="10.5" hidden="false" customHeight="true" outlineLevel="0" collapsed="false">
      <c r="A171" s="90"/>
      <c r="B171" s="90"/>
      <c r="C171" s="121" t="s">
        <v>146</v>
      </c>
      <c r="D171" s="99"/>
      <c r="E171" s="66"/>
      <c r="F171" s="123"/>
      <c r="G171" s="122"/>
      <c r="H171" s="65"/>
      <c r="I171" s="141"/>
      <c r="J171" s="143"/>
      <c r="K171" s="143"/>
      <c r="L171" s="146"/>
      <c r="N171" s="102"/>
      <c r="O171" s="102"/>
    </row>
    <row r="172" s="145" customFormat="true" ht="10.5" hidden="false" customHeight="true" outlineLevel="0" collapsed="false">
      <c r="A172" s="90"/>
      <c r="B172" s="90"/>
      <c r="C172" s="121" t="s">
        <v>147</v>
      </c>
      <c r="D172" s="99"/>
      <c r="E172" s="66"/>
      <c r="F172" s="123"/>
      <c r="G172" s="122"/>
      <c r="H172" s="65"/>
      <c r="I172" s="141"/>
      <c r="J172" s="143"/>
      <c r="K172" s="143"/>
      <c r="L172" s="146"/>
      <c r="N172" s="102"/>
      <c r="O172" s="102"/>
    </row>
    <row r="173" s="145" customFormat="true" ht="21.75" hidden="false" customHeight="true" outlineLevel="0" collapsed="false">
      <c r="A173" s="90" t="n">
        <v>8</v>
      </c>
      <c r="B173" s="90" t="s">
        <v>148</v>
      </c>
      <c r="C173" s="100" t="s">
        <v>149</v>
      </c>
      <c r="D173" s="99" t="s">
        <v>116</v>
      </c>
      <c r="E173" s="66" t="n">
        <v>15</v>
      </c>
      <c r="F173" s="123"/>
      <c r="G173" s="66" t="n">
        <f aca="false">E173*F173</f>
        <v>0</v>
      </c>
      <c r="H173" s="65" t="n">
        <v>0.02684</v>
      </c>
      <c r="I173" s="141" t="n">
        <f aca="false">E173*H173</f>
        <v>0.4026</v>
      </c>
      <c r="J173" s="143"/>
      <c r="K173" s="143"/>
      <c r="L173" s="146"/>
      <c r="N173" s="102"/>
      <c r="O173" s="102"/>
    </row>
    <row r="174" s="145" customFormat="true" ht="13.5" hidden="false" customHeight="true" outlineLevel="0" collapsed="false">
      <c r="A174" s="90" t="n">
        <v>9</v>
      </c>
      <c r="B174" s="147" t="s">
        <v>150</v>
      </c>
      <c r="C174" s="100" t="s">
        <v>151</v>
      </c>
      <c r="D174" s="99" t="s">
        <v>87</v>
      </c>
      <c r="E174" s="66" t="n">
        <v>2.97</v>
      </c>
      <c r="F174" s="123"/>
      <c r="G174" s="66" t="n">
        <f aca="false">E174*F174</f>
        <v>0</v>
      </c>
      <c r="H174" s="65" t="n">
        <v>1.911</v>
      </c>
      <c r="I174" s="141" t="n">
        <f aca="false">E174*H174</f>
        <v>5.67567</v>
      </c>
      <c r="J174" s="143"/>
      <c r="K174" s="143"/>
      <c r="L174" s="146"/>
      <c r="N174" s="102"/>
      <c r="O174" s="102"/>
    </row>
    <row r="175" s="145" customFormat="true" ht="20" hidden="false" customHeight="true" outlineLevel="0" collapsed="false">
      <c r="A175" s="90"/>
      <c r="B175" s="90"/>
      <c r="C175" s="100" t="s">
        <v>152</v>
      </c>
      <c r="D175" s="99"/>
      <c r="E175" s="66"/>
      <c r="F175" s="123"/>
      <c r="G175" s="66"/>
      <c r="H175" s="65"/>
      <c r="I175" s="141"/>
      <c r="J175" s="143"/>
      <c r="K175" s="143"/>
      <c r="L175" s="146"/>
      <c r="N175" s="102"/>
      <c r="O175" s="102"/>
    </row>
    <row r="176" s="145" customFormat="true" ht="10.5" hidden="false" customHeight="true" outlineLevel="0" collapsed="false">
      <c r="A176" s="90"/>
      <c r="B176" s="90"/>
      <c r="C176" s="100" t="s">
        <v>153</v>
      </c>
      <c r="D176" s="99"/>
      <c r="E176" s="66"/>
      <c r="F176" s="123"/>
      <c r="G176" s="66"/>
      <c r="H176" s="65"/>
      <c r="I176" s="141"/>
      <c r="J176" s="143"/>
      <c r="K176" s="143"/>
      <c r="L176" s="146"/>
      <c r="N176" s="102"/>
      <c r="O176" s="102"/>
    </row>
    <row r="177" s="145" customFormat="true" ht="30" hidden="false" customHeight="true" outlineLevel="0" collapsed="false">
      <c r="A177" s="90"/>
      <c r="B177" s="90" t="s">
        <v>154</v>
      </c>
      <c r="C177" s="100" t="s">
        <v>155</v>
      </c>
      <c r="D177" s="99"/>
      <c r="E177" s="66"/>
      <c r="F177" s="123"/>
      <c r="G177" s="66"/>
      <c r="H177" s="65"/>
      <c r="I177" s="141"/>
      <c r="J177" s="143"/>
      <c r="K177" s="143"/>
      <c r="L177" s="146"/>
      <c r="N177" s="102"/>
      <c r="O177" s="102"/>
    </row>
    <row r="178" s="129" customFormat="true" ht="21.75" hidden="false" customHeight="true" outlineLevel="0" collapsed="false">
      <c r="A178" s="90" t="n">
        <v>10</v>
      </c>
      <c r="B178" s="90" t="s">
        <v>156</v>
      </c>
      <c r="C178" s="100" t="s">
        <v>157</v>
      </c>
      <c r="D178" s="99" t="s">
        <v>158</v>
      </c>
      <c r="E178" s="122" t="n">
        <v>1.21</v>
      </c>
      <c r="F178" s="123"/>
      <c r="G178" s="122" t="n">
        <f aca="false">E178*F178</f>
        <v>0</v>
      </c>
      <c r="H178" s="139" t="n">
        <v>1.09</v>
      </c>
      <c r="I178" s="140" t="n">
        <f aca="false">E178*H178</f>
        <v>1.3189</v>
      </c>
      <c r="J178" s="138"/>
      <c r="K178" s="138"/>
      <c r="L178" s="142"/>
      <c r="N178" s="102"/>
      <c r="O178" s="102"/>
    </row>
    <row r="179" s="145" customFormat="true" ht="30" hidden="false" customHeight="true" outlineLevel="0" collapsed="false">
      <c r="A179" s="90"/>
      <c r="B179" s="90" t="s">
        <v>159</v>
      </c>
      <c r="C179" s="100" t="s">
        <v>160</v>
      </c>
      <c r="D179" s="99"/>
      <c r="E179" s="100"/>
      <c r="F179" s="123"/>
      <c r="G179" s="66"/>
      <c r="H179" s="65"/>
      <c r="I179" s="141"/>
      <c r="J179" s="143"/>
      <c r="K179" s="143"/>
      <c r="L179" s="146"/>
      <c r="N179" s="102"/>
      <c r="O179" s="102"/>
    </row>
    <row r="180" s="145" customFormat="true" ht="21.75" hidden="false" customHeight="true" outlineLevel="0" collapsed="false">
      <c r="A180" s="90" t="n">
        <v>11</v>
      </c>
      <c r="B180" s="90" t="s">
        <v>161</v>
      </c>
      <c r="C180" s="100" t="s">
        <v>162</v>
      </c>
      <c r="D180" s="99" t="s">
        <v>158</v>
      </c>
      <c r="E180" s="66" t="n">
        <v>1.39</v>
      </c>
      <c r="F180" s="123"/>
      <c r="G180" s="66" t="n">
        <f aca="false">E180*F180</f>
        <v>0</v>
      </c>
      <c r="H180" s="65" t="n">
        <v>1.09</v>
      </c>
      <c r="I180" s="141" t="n">
        <f aca="false">E180*H180</f>
        <v>1.5151</v>
      </c>
      <c r="J180" s="143"/>
      <c r="K180" s="143"/>
      <c r="L180" s="148"/>
      <c r="N180" s="102"/>
      <c r="O180" s="102"/>
    </row>
    <row r="181" s="145" customFormat="true" ht="20" hidden="false" customHeight="true" outlineLevel="0" collapsed="false">
      <c r="A181" s="90"/>
      <c r="B181" s="90" t="s">
        <v>163</v>
      </c>
      <c r="C181" s="100" t="s">
        <v>164</v>
      </c>
      <c r="D181" s="99"/>
      <c r="E181" s="66"/>
      <c r="F181" s="123"/>
      <c r="G181" s="66"/>
      <c r="H181" s="65"/>
      <c r="I181" s="141"/>
      <c r="J181" s="143"/>
      <c r="K181" s="143"/>
      <c r="L181" s="148"/>
      <c r="N181" s="102"/>
      <c r="O181" s="102"/>
    </row>
    <row r="182" s="145" customFormat="true" ht="10.5" hidden="false" customHeight="true" outlineLevel="0" collapsed="false">
      <c r="A182" s="90"/>
      <c r="B182" s="90" t="s">
        <v>165</v>
      </c>
      <c r="C182" s="100" t="s">
        <v>166</v>
      </c>
      <c r="D182" s="99"/>
      <c r="E182" s="66"/>
      <c r="F182" s="123"/>
      <c r="G182" s="66"/>
      <c r="H182" s="65"/>
      <c r="I182" s="141"/>
      <c r="J182" s="143"/>
      <c r="K182" s="143"/>
      <c r="L182" s="148"/>
      <c r="N182" s="102"/>
      <c r="O182" s="102"/>
    </row>
    <row r="183" s="145" customFormat="true" ht="10.5" hidden="false" customHeight="true" outlineLevel="0" collapsed="false">
      <c r="A183" s="90"/>
      <c r="B183" s="90" t="s">
        <v>167</v>
      </c>
      <c r="C183" s="100" t="s">
        <v>168</v>
      </c>
      <c r="D183" s="99"/>
      <c r="E183" s="66"/>
      <c r="F183" s="123"/>
      <c r="G183" s="66"/>
      <c r="H183" s="65"/>
      <c r="I183" s="141"/>
      <c r="J183" s="143"/>
      <c r="K183" s="143"/>
      <c r="L183" s="148"/>
      <c r="N183" s="102"/>
      <c r="O183" s="102"/>
    </row>
    <row r="184" s="129" customFormat="true" ht="21.75" hidden="false" customHeight="true" outlineLevel="0" collapsed="false">
      <c r="A184" s="90" t="n">
        <v>112</v>
      </c>
      <c r="B184" s="90" t="s">
        <v>169</v>
      </c>
      <c r="C184" s="121" t="s">
        <v>170</v>
      </c>
      <c r="D184" s="99" t="s">
        <v>109</v>
      </c>
      <c r="E184" s="122" t="n">
        <v>19.87</v>
      </c>
      <c r="F184" s="123"/>
      <c r="G184" s="122" t="n">
        <f aca="false">E184*F184</f>
        <v>0</v>
      </c>
      <c r="H184" s="139" t="n">
        <v>0.02857</v>
      </c>
      <c r="I184" s="140" t="n">
        <f aca="false">E184*H184</f>
        <v>0.5676859</v>
      </c>
      <c r="J184" s="138"/>
      <c r="K184" s="138"/>
      <c r="L184" s="149"/>
      <c r="N184" s="102"/>
      <c r="O184" s="102"/>
    </row>
    <row r="185" s="145" customFormat="true" ht="10.5" hidden="false" customHeight="true" outlineLevel="0" collapsed="false">
      <c r="A185" s="90"/>
      <c r="B185" s="90" t="s">
        <v>124</v>
      </c>
      <c r="C185" s="100" t="s">
        <v>171</v>
      </c>
      <c r="D185" s="99"/>
      <c r="E185" s="66"/>
      <c r="F185" s="123"/>
      <c r="G185" s="66"/>
      <c r="H185" s="65"/>
      <c r="I185" s="141"/>
      <c r="J185" s="143"/>
      <c r="K185" s="143"/>
      <c r="L185" s="148"/>
      <c r="N185" s="102"/>
      <c r="O185" s="102"/>
    </row>
    <row r="186" s="145" customFormat="true" ht="10.5" hidden="false" customHeight="true" outlineLevel="0" collapsed="false">
      <c r="A186" s="90"/>
      <c r="B186" s="90" t="s">
        <v>130</v>
      </c>
      <c r="C186" s="100" t="s">
        <v>172</v>
      </c>
      <c r="D186" s="99"/>
      <c r="E186" s="66"/>
      <c r="F186" s="123"/>
      <c r="G186" s="66"/>
      <c r="H186" s="65"/>
      <c r="I186" s="141"/>
      <c r="J186" s="143"/>
      <c r="K186" s="143"/>
      <c r="L186" s="148"/>
      <c r="N186" s="102"/>
      <c r="O186" s="102"/>
    </row>
    <row r="187" s="129" customFormat="true" ht="22.5" hidden="false" customHeight="true" outlineLevel="0" collapsed="false">
      <c r="A187" s="90" t="n">
        <v>13</v>
      </c>
      <c r="B187" s="90" t="s">
        <v>173</v>
      </c>
      <c r="C187" s="100" t="s">
        <v>174</v>
      </c>
      <c r="D187" s="99" t="s">
        <v>109</v>
      </c>
      <c r="E187" s="122" t="n">
        <v>1.2</v>
      </c>
      <c r="F187" s="123"/>
      <c r="G187" s="122" t="n">
        <f aca="false">E187*F187</f>
        <v>0</v>
      </c>
      <c r="H187" s="139" t="n">
        <v>0.05217</v>
      </c>
      <c r="I187" s="140" t="n">
        <f aca="false">E187*H187</f>
        <v>0.062604</v>
      </c>
      <c r="J187" s="138"/>
      <c r="K187" s="138"/>
      <c r="L187" s="149"/>
      <c r="N187" s="102"/>
      <c r="O187" s="102"/>
    </row>
    <row r="188" s="145" customFormat="true" ht="10.5" hidden="false" customHeight="true" outlineLevel="0" collapsed="false">
      <c r="A188" s="90"/>
      <c r="B188" s="90" t="s">
        <v>175</v>
      </c>
      <c r="C188" s="100" t="s">
        <v>176</v>
      </c>
      <c r="D188" s="99"/>
      <c r="E188" s="66"/>
      <c r="F188" s="123"/>
      <c r="G188" s="66"/>
      <c r="H188" s="65"/>
      <c r="I188" s="141"/>
      <c r="J188" s="143"/>
      <c r="K188" s="143"/>
      <c r="L188" s="148"/>
      <c r="N188" s="102"/>
      <c r="O188" s="102"/>
    </row>
    <row r="189" s="145" customFormat="true" ht="22.5" hidden="false" customHeight="true" outlineLevel="0" collapsed="false">
      <c r="A189" s="90" t="n">
        <v>14</v>
      </c>
      <c r="B189" s="90" t="s">
        <v>177</v>
      </c>
      <c r="C189" s="100" t="s">
        <v>178</v>
      </c>
      <c r="D189" s="99" t="s">
        <v>109</v>
      </c>
      <c r="E189" s="66" t="n">
        <v>111.55</v>
      </c>
      <c r="F189" s="123"/>
      <c r="G189" s="66" t="n">
        <f aca="false">E189*F189</f>
        <v>0</v>
      </c>
      <c r="H189" s="65" t="n">
        <v>0.06982</v>
      </c>
      <c r="I189" s="141" t="n">
        <f aca="false">E189*H189</f>
        <v>7.788421</v>
      </c>
      <c r="J189" s="143"/>
      <c r="K189" s="143"/>
      <c r="L189" s="146"/>
      <c r="N189" s="102"/>
      <c r="O189" s="102"/>
    </row>
    <row r="190" s="145" customFormat="true" ht="12" hidden="false" customHeight="true" outlineLevel="0" collapsed="false">
      <c r="A190" s="90"/>
      <c r="B190" s="90" t="s">
        <v>179</v>
      </c>
      <c r="C190" s="100" t="s">
        <v>180</v>
      </c>
      <c r="D190" s="99"/>
      <c r="E190" s="66"/>
      <c r="F190" s="123"/>
      <c r="G190" s="66"/>
      <c r="H190" s="65"/>
      <c r="I190" s="141"/>
      <c r="J190" s="143"/>
      <c r="K190" s="143"/>
      <c r="L190" s="146"/>
      <c r="N190" s="102"/>
      <c r="O190" s="102"/>
    </row>
    <row r="191" s="145" customFormat="true" ht="10.5" hidden="false" customHeight="true" outlineLevel="0" collapsed="false">
      <c r="A191" s="90"/>
      <c r="B191" s="90" t="s">
        <v>181</v>
      </c>
      <c r="C191" s="100" t="s">
        <v>182</v>
      </c>
      <c r="D191" s="99"/>
      <c r="E191" s="66"/>
      <c r="F191" s="123"/>
      <c r="G191" s="66"/>
      <c r="H191" s="65"/>
      <c r="I191" s="141"/>
      <c r="J191" s="143"/>
      <c r="K191" s="143"/>
      <c r="L191" s="146"/>
      <c r="N191" s="102"/>
      <c r="O191" s="102"/>
    </row>
    <row r="192" s="145" customFormat="true" ht="10.5" hidden="false" customHeight="true" outlineLevel="0" collapsed="false">
      <c r="A192" s="90"/>
      <c r="B192" s="90" t="s">
        <v>183</v>
      </c>
      <c r="C192" s="100" t="s">
        <v>184</v>
      </c>
      <c r="D192" s="99"/>
      <c r="E192" s="66"/>
      <c r="F192" s="123"/>
      <c r="G192" s="66"/>
      <c r="H192" s="65"/>
      <c r="I192" s="141"/>
      <c r="J192" s="143"/>
      <c r="K192" s="143"/>
      <c r="L192" s="146"/>
      <c r="N192" s="102"/>
      <c r="O192" s="102"/>
    </row>
    <row r="193" s="145" customFormat="true" ht="10.5" hidden="false" customHeight="true" outlineLevel="0" collapsed="false">
      <c r="A193" s="90"/>
      <c r="B193" s="90" t="s">
        <v>185</v>
      </c>
      <c r="C193" s="100" t="s">
        <v>186</v>
      </c>
      <c r="D193" s="99"/>
      <c r="E193" s="66"/>
      <c r="F193" s="123"/>
      <c r="G193" s="66"/>
      <c r="H193" s="65"/>
      <c r="I193" s="141"/>
      <c r="J193" s="143"/>
      <c r="K193" s="143"/>
      <c r="L193" s="146"/>
      <c r="N193" s="102"/>
      <c r="O193" s="102"/>
    </row>
    <row r="194" s="129" customFormat="true" ht="22.5" hidden="false" customHeight="true" outlineLevel="0" collapsed="false">
      <c r="A194" s="90" t="n">
        <v>15</v>
      </c>
      <c r="B194" s="90" t="s">
        <v>187</v>
      </c>
      <c r="C194" s="100" t="s">
        <v>188</v>
      </c>
      <c r="D194" s="99" t="s">
        <v>109</v>
      </c>
      <c r="E194" s="122" t="n">
        <v>12.56</v>
      </c>
      <c r="F194" s="123"/>
      <c r="G194" s="122" t="n">
        <f aca="false">E194*F194</f>
        <v>0</v>
      </c>
      <c r="H194" s="139" t="n">
        <v>0.1042</v>
      </c>
      <c r="I194" s="140" t="n">
        <f aca="false">E194*H194</f>
        <v>1.308752</v>
      </c>
      <c r="J194" s="138"/>
      <c r="K194" s="138"/>
      <c r="L194" s="142"/>
      <c r="N194" s="102"/>
      <c r="O194" s="102"/>
    </row>
    <row r="195" s="145" customFormat="true" ht="10.5" hidden="false" customHeight="true" outlineLevel="0" collapsed="false">
      <c r="A195" s="90"/>
      <c r="B195" s="90"/>
      <c r="C195" s="100" t="s">
        <v>189</v>
      </c>
      <c r="D195" s="99"/>
      <c r="E195" s="66"/>
      <c r="F195" s="123"/>
      <c r="G195" s="66"/>
      <c r="H195" s="65"/>
      <c r="I195" s="141"/>
      <c r="J195" s="143"/>
      <c r="K195" s="143"/>
      <c r="L195" s="146"/>
      <c r="N195" s="102"/>
      <c r="O195" s="102"/>
    </row>
    <row r="196" s="145" customFormat="true" ht="22.5" hidden="false" customHeight="true" outlineLevel="0" collapsed="false">
      <c r="A196" s="90" t="n">
        <v>16</v>
      </c>
      <c r="B196" s="90" t="s">
        <v>190</v>
      </c>
      <c r="C196" s="100" t="s">
        <v>191</v>
      </c>
      <c r="D196" s="99" t="s">
        <v>109</v>
      </c>
      <c r="E196" s="66" t="n">
        <v>15.87</v>
      </c>
      <c r="F196" s="123"/>
      <c r="G196" s="66" t="n">
        <f aca="false">E196*F196</f>
        <v>0</v>
      </c>
      <c r="H196" s="65" t="n">
        <v>0.178</v>
      </c>
      <c r="I196" s="141" t="n">
        <f aca="false">E196*H196</f>
        <v>2.82486</v>
      </c>
      <c r="J196" s="143"/>
      <c r="K196" s="143"/>
      <c r="L196" s="144"/>
      <c r="N196" s="102"/>
      <c r="O196" s="102"/>
    </row>
    <row r="197" s="145" customFormat="true" ht="20" hidden="false" customHeight="true" outlineLevel="0" collapsed="false">
      <c r="A197" s="90"/>
      <c r="B197" s="90"/>
      <c r="C197" s="100" t="s">
        <v>192</v>
      </c>
      <c r="D197" s="99"/>
      <c r="E197" s="66"/>
      <c r="F197" s="123"/>
      <c r="G197" s="66"/>
      <c r="H197" s="65"/>
      <c r="I197" s="141"/>
      <c r="J197" s="143"/>
      <c r="K197" s="143"/>
      <c r="L197" s="144"/>
      <c r="N197" s="102"/>
      <c r="O197" s="102"/>
    </row>
    <row r="198" s="145" customFormat="true" ht="20" hidden="false" customHeight="true" outlineLevel="0" collapsed="false">
      <c r="A198" s="90"/>
      <c r="B198" s="90" t="s">
        <v>193</v>
      </c>
      <c r="C198" s="100" t="s">
        <v>194</v>
      </c>
      <c r="D198" s="99"/>
      <c r="E198" s="66"/>
      <c r="F198" s="123"/>
      <c r="G198" s="66"/>
      <c r="H198" s="65"/>
      <c r="I198" s="141"/>
      <c r="J198" s="143"/>
      <c r="K198" s="143"/>
      <c r="L198" s="144"/>
      <c r="N198" s="102"/>
      <c r="O198" s="102"/>
    </row>
    <row r="199" s="145" customFormat="true" ht="10.5" hidden="false" customHeight="true" outlineLevel="0" collapsed="false">
      <c r="A199" s="90"/>
      <c r="B199" s="90"/>
      <c r="C199" s="100" t="s">
        <v>195</v>
      </c>
      <c r="D199" s="99"/>
      <c r="E199" s="66"/>
      <c r="F199" s="123"/>
      <c r="G199" s="66"/>
      <c r="H199" s="65"/>
      <c r="I199" s="141"/>
      <c r="J199" s="143"/>
      <c r="K199" s="143"/>
      <c r="L199" s="144"/>
      <c r="N199" s="102"/>
      <c r="O199" s="102"/>
    </row>
    <row r="200" s="145" customFormat="true" ht="10.5" hidden="false" customHeight="true" outlineLevel="0" collapsed="false">
      <c r="A200" s="90" t="n">
        <v>17</v>
      </c>
      <c r="B200" s="133" t="s">
        <v>196</v>
      </c>
      <c r="C200" s="100" t="s">
        <v>197</v>
      </c>
      <c r="D200" s="99" t="s">
        <v>109</v>
      </c>
      <c r="E200" s="66" t="n">
        <v>7.28</v>
      </c>
      <c r="F200" s="123"/>
      <c r="G200" s="66" t="n">
        <f aca="false">E200*F200</f>
        <v>0</v>
      </c>
      <c r="H200" s="65" t="n">
        <v>0.06982</v>
      </c>
      <c r="I200" s="141" t="n">
        <f aca="false">E200*H200</f>
        <v>0.5082896</v>
      </c>
      <c r="J200" s="143"/>
      <c r="K200" s="143"/>
      <c r="L200" s="146"/>
      <c r="N200" s="102"/>
      <c r="O200" s="102"/>
    </row>
    <row r="201" s="145" customFormat="true" ht="10.5" hidden="false" customHeight="true" outlineLevel="0" collapsed="false">
      <c r="A201" s="90"/>
      <c r="B201" s="90"/>
      <c r="C201" s="100" t="s">
        <v>198</v>
      </c>
      <c r="D201" s="99"/>
      <c r="E201" s="66"/>
      <c r="F201" s="123"/>
      <c r="G201" s="66"/>
      <c r="H201" s="65"/>
      <c r="I201" s="141"/>
      <c r="J201" s="143"/>
      <c r="K201" s="143"/>
      <c r="L201" s="144"/>
      <c r="N201" s="102"/>
      <c r="O201" s="102"/>
    </row>
    <row r="202" s="145" customFormat="true" ht="10.5" hidden="false" customHeight="true" outlineLevel="0" collapsed="false">
      <c r="A202" s="90" t="n">
        <v>18</v>
      </c>
      <c r="B202" s="133" t="s">
        <v>199</v>
      </c>
      <c r="C202" s="100" t="s">
        <v>200</v>
      </c>
      <c r="D202" s="99" t="s">
        <v>109</v>
      </c>
      <c r="E202" s="66" t="n">
        <v>30.81</v>
      </c>
      <c r="F202" s="123"/>
      <c r="G202" s="66" t="n">
        <f aca="false">E202*F202</f>
        <v>0</v>
      </c>
      <c r="H202" s="65" t="n">
        <v>0.1042</v>
      </c>
      <c r="I202" s="141" t="n">
        <f aca="false">E202*H202</f>
        <v>3.210402</v>
      </c>
      <c r="J202" s="143"/>
      <c r="K202" s="143"/>
      <c r="L202" s="146"/>
      <c r="N202" s="102"/>
      <c r="O202" s="102"/>
    </row>
    <row r="203" s="145" customFormat="true" ht="10.5" hidden="false" customHeight="true" outlineLevel="0" collapsed="false">
      <c r="A203" s="90"/>
      <c r="B203" s="133"/>
      <c r="C203" s="100" t="s">
        <v>201</v>
      </c>
      <c r="D203" s="99"/>
      <c r="E203" s="66"/>
      <c r="F203" s="123"/>
      <c r="G203" s="66"/>
      <c r="H203" s="65"/>
      <c r="I203" s="141"/>
      <c r="J203" s="143"/>
      <c r="K203" s="143"/>
      <c r="L203" s="146"/>
      <c r="N203" s="102"/>
      <c r="O203" s="102"/>
    </row>
    <row r="204" s="145" customFormat="true" ht="10.5" hidden="false" customHeight="true" outlineLevel="0" collapsed="false">
      <c r="A204" s="90" t="n">
        <v>19</v>
      </c>
      <c r="B204" s="133" t="s">
        <v>202</v>
      </c>
      <c r="C204" s="100" t="s">
        <v>203</v>
      </c>
      <c r="D204" s="99" t="s">
        <v>109</v>
      </c>
      <c r="E204" s="66" t="n">
        <v>9.77</v>
      </c>
      <c r="F204" s="123"/>
      <c r="G204" s="66" t="n">
        <f aca="false">E204*F204</f>
        <v>0</v>
      </c>
      <c r="H204" s="65" t="n">
        <v>0.1396</v>
      </c>
      <c r="I204" s="141" t="n">
        <f aca="false">E204*H204</f>
        <v>1.363892</v>
      </c>
      <c r="J204" s="143"/>
      <c r="K204" s="143"/>
      <c r="L204" s="146"/>
      <c r="N204" s="102"/>
      <c r="O204" s="102"/>
    </row>
    <row r="205" s="145" customFormat="true" ht="10.5" hidden="false" customHeight="true" outlineLevel="0" collapsed="false">
      <c r="A205" s="90"/>
      <c r="B205" s="90" t="s">
        <v>204</v>
      </c>
      <c r="C205" s="100" t="s">
        <v>205</v>
      </c>
      <c r="D205" s="99"/>
      <c r="E205" s="66"/>
      <c r="F205" s="123"/>
      <c r="G205" s="66"/>
      <c r="H205" s="65"/>
      <c r="I205" s="141"/>
      <c r="J205" s="143"/>
      <c r="K205" s="143"/>
      <c r="L205" s="146"/>
      <c r="N205" s="102"/>
      <c r="O205" s="102"/>
    </row>
    <row r="206" s="145" customFormat="true" ht="10.5" hidden="false" customHeight="true" outlineLevel="0" collapsed="false">
      <c r="A206" s="90" t="n">
        <v>20</v>
      </c>
      <c r="B206" s="90" t="s">
        <v>206</v>
      </c>
      <c r="C206" s="100" t="s">
        <v>207</v>
      </c>
      <c r="D206" s="99" t="s">
        <v>109</v>
      </c>
      <c r="E206" s="66" t="n">
        <v>10.01</v>
      </c>
      <c r="F206" s="123"/>
      <c r="G206" s="66" t="n">
        <f aca="false">E206*F206</f>
        <v>0</v>
      </c>
      <c r="H206" s="139" t="n">
        <v>0.23458</v>
      </c>
      <c r="I206" s="141" t="n">
        <f aca="false">E206*H206</f>
        <v>2.3481458</v>
      </c>
      <c r="J206" s="143"/>
      <c r="K206" s="143"/>
      <c r="L206" s="146"/>
      <c r="N206" s="102"/>
      <c r="O206" s="102"/>
    </row>
    <row r="207" s="145" customFormat="true" ht="10.5" hidden="false" customHeight="true" outlineLevel="0" collapsed="false">
      <c r="A207" s="90"/>
      <c r="B207" s="90"/>
      <c r="C207" s="100" t="s">
        <v>208</v>
      </c>
      <c r="D207" s="99"/>
      <c r="E207" s="66"/>
      <c r="F207" s="123"/>
      <c r="G207" s="66"/>
      <c r="H207" s="65"/>
      <c r="I207" s="141"/>
      <c r="J207" s="143"/>
      <c r="K207" s="143"/>
      <c r="L207" s="146"/>
      <c r="N207" s="102"/>
      <c r="O207" s="102"/>
    </row>
    <row r="208" s="145" customFormat="true" ht="13.5" hidden="false" customHeight="true" outlineLevel="0" collapsed="false">
      <c r="A208" s="90"/>
      <c r="B208" s="90"/>
      <c r="C208" s="100"/>
      <c r="D208" s="99"/>
      <c r="E208" s="66"/>
      <c r="F208" s="123"/>
      <c r="G208" s="66"/>
      <c r="H208" s="65"/>
      <c r="I208" s="141"/>
      <c r="J208" s="143"/>
      <c r="K208" s="143"/>
      <c r="L208" s="144"/>
      <c r="N208" s="102"/>
      <c r="O208" s="102"/>
    </row>
    <row r="209" s="145" customFormat="true" ht="13.5" hidden="false" customHeight="true" outlineLevel="0" collapsed="false">
      <c r="A209" s="90" t="n">
        <f aca="false">A150</f>
        <v>3</v>
      </c>
      <c r="B209" s="90"/>
      <c r="C209" s="100" t="str">
        <f aca="false">C150</f>
        <v>Svislé konstrukce</v>
      </c>
      <c r="D209" s="99" t="s">
        <v>37</v>
      </c>
      <c r="E209" s="66"/>
      <c r="F209" s="123"/>
      <c r="G209" s="66" t="n">
        <f aca="false">SUM(G152:G208)</f>
        <v>0</v>
      </c>
      <c r="H209" s="65"/>
      <c r="I209" s="66" t="n">
        <f aca="false">SUM(I152:I208)</f>
        <v>58.7104033</v>
      </c>
      <c r="J209" s="143"/>
      <c r="K209" s="143"/>
      <c r="L209" s="144"/>
      <c r="N209" s="102"/>
      <c r="O209" s="102"/>
    </row>
    <row r="210" s="145" customFormat="true" ht="13.5" hidden="false" customHeight="true" outlineLevel="0" collapsed="false">
      <c r="A210" s="90"/>
      <c r="B210" s="90"/>
      <c r="C210" s="100"/>
      <c r="D210" s="99"/>
      <c r="E210" s="66"/>
      <c r="F210" s="123"/>
      <c r="G210" s="66"/>
      <c r="H210" s="65"/>
      <c r="I210" s="141"/>
      <c r="J210" s="143"/>
      <c r="K210" s="143"/>
      <c r="L210" s="144"/>
      <c r="N210" s="102"/>
      <c r="O210" s="102"/>
    </row>
    <row r="211" s="145" customFormat="true" ht="13.5" hidden="false" customHeight="true" outlineLevel="0" collapsed="false">
      <c r="A211" s="90"/>
      <c r="B211" s="90"/>
      <c r="C211" s="100"/>
      <c r="D211" s="99"/>
      <c r="E211" s="66"/>
      <c r="F211" s="123"/>
      <c r="G211" s="66"/>
      <c r="H211" s="65"/>
      <c r="I211" s="141"/>
      <c r="J211" s="143"/>
      <c r="K211" s="143"/>
      <c r="L211" s="144"/>
      <c r="N211" s="102"/>
      <c r="O211" s="102"/>
    </row>
    <row r="212" s="145" customFormat="true" ht="13.5" hidden="false" customHeight="true" outlineLevel="0" collapsed="false">
      <c r="A212" s="90"/>
      <c r="B212" s="90"/>
      <c r="C212" s="100"/>
      <c r="D212" s="99"/>
      <c r="E212" s="66"/>
      <c r="F212" s="123"/>
      <c r="G212" s="66"/>
      <c r="H212" s="65"/>
      <c r="I212" s="141"/>
      <c r="J212" s="143"/>
      <c r="K212" s="143"/>
      <c r="L212" s="144"/>
      <c r="N212" s="102"/>
      <c r="O212" s="102"/>
    </row>
    <row r="213" s="145" customFormat="true" ht="13.5" hidden="false" customHeight="true" outlineLevel="0" collapsed="false">
      <c r="A213" s="90" t="n">
        <v>4</v>
      </c>
      <c r="B213" s="90"/>
      <c r="C213" s="100" t="s">
        <v>209</v>
      </c>
      <c r="D213" s="99"/>
      <c r="E213" s="66"/>
      <c r="F213" s="123"/>
      <c r="G213" s="66"/>
      <c r="H213" s="65"/>
      <c r="I213" s="141"/>
      <c r="J213" s="143"/>
      <c r="K213" s="143"/>
      <c r="L213" s="144"/>
      <c r="N213" s="102"/>
      <c r="O213" s="102"/>
    </row>
    <row r="214" s="145" customFormat="true" ht="13.5" hidden="false" customHeight="true" outlineLevel="0" collapsed="false">
      <c r="A214" s="90"/>
      <c r="B214" s="90"/>
      <c r="C214" s="100"/>
      <c r="D214" s="99"/>
      <c r="E214" s="66"/>
      <c r="F214" s="123"/>
      <c r="G214" s="66"/>
      <c r="H214" s="65"/>
      <c r="I214" s="141"/>
      <c r="J214" s="143"/>
      <c r="K214" s="143"/>
      <c r="L214" s="144"/>
      <c r="N214" s="102"/>
      <c r="O214" s="102"/>
    </row>
    <row r="215" s="145" customFormat="true" ht="13.5" hidden="false" customHeight="true" outlineLevel="0" collapsed="false">
      <c r="A215" s="90" t="n">
        <v>1</v>
      </c>
      <c r="B215" s="90" t="s">
        <v>210</v>
      </c>
      <c r="C215" s="121" t="s">
        <v>211</v>
      </c>
      <c r="D215" s="99" t="s">
        <v>87</v>
      </c>
      <c r="E215" s="66" t="n">
        <v>0.96</v>
      </c>
      <c r="F215" s="123"/>
      <c r="G215" s="66" t="n">
        <f aca="false">E215*F215</f>
        <v>0</v>
      </c>
      <c r="H215" s="65" t="n">
        <v>2.4534</v>
      </c>
      <c r="I215" s="141" t="n">
        <f aca="false">E215*H215</f>
        <v>2.355264</v>
      </c>
      <c r="J215" s="143"/>
      <c r="K215" s="143"/>
      <c r="L215" s="146"/>
      <c r="N215" s="102"/>
      <c r="O215" s="102"/>
    </row>
    <row r="216" s="145" customFormat="true" ht="13.5" hidden="false" customHeight="true" outlineLevel="0" collapsed="false">
      <c r="A216" s="90"/>
      <c r="B216" s="90"/>
      <c r="C216" s="121" t="s">
        <v>212</v>
      </c>
      <c r="D216" s="99"/>
      <c r="E216" s="66"/>
      <c r="F216" s="123"/>
      <c r="G216" s="66"/>
      <c r="H216" s="65"/>
      <c r="I216" s="141"/>
      <c r="J216" s="143"/>
      <c r="K216" s="143"/>
      <c r="L216" s="146"/>
      <c r="N216" s="102"/>
      <c r="O216" s="102"/>
    </row>
    <row r="217" s="145" customFormat="true" ht="12.75" hidden="false" customHeight="true" outlineLevel="0" collapsed="false">
      <c r="A217" s="90" t="n">
        <v>2</v>
      </c>
      <c r="B217" s="90" t="s">
        <v>213</v>
      </c>
      <c r="C217" s="121" t="s">
        <v>214</v>
      </c>
      <c r="D217" s="99" t="s">
        <v>109</v>
      </c>
      <c r="E217" s="66" t="n">
        <v>9.42</v>
      </c>
      <c r="F217" s="123"/>
      <c r="G217" s="66" t="n">
        <f aca="false">E217*F217</f>
        <v>0</v>
      </c>
      <c r="H217" s="65" t="n">
        <v>0.00215</v>
      </c>
      <c r="I217" s="141" t="n">
        <f aca="false">E217*H217</f>
        <v>0.020253</v>
      </c>
      <c r="J217" s="143"/>
      <c r="K217" s="143"/>
      <c r="L217" s="144"/>
      <c r="N217" s="102"/>
      <c r="O217" s="102"/>
    </row>
    <row r="218" s="145" customFormat="true" ht="12.75" hidden="false" customHeight="true" outlineLevel="0" collapsed="false">
      <c r="A218" s="90" t="n">
        <v>3</v>
      </c>
      <c r="B218" s="90" t="s">
        <v>215</v>
      </c>
      <c r="C218" s="121" t="s">
        <v>216</v>
      </c>
      <c r="D218" s="99" t="s">
        <v>109</v>
      </c>
      <c r="E218" s="66" t="n">
        <v>9.42</v>
      </c>
      <c r="F218" s="123"/>
      <c r="G218" s="66" t="n">
        <f aca="false">E218*F218</f>
        <v>0</v>
      </c>
      <c r="H218" s="65" t="n">
        <v>0</v>
      </c>
      <c r="I218" s="141" t="n">
        <f aca="false">E218*H218</f>
        <v>0</v>
      </c>
      <c r="J218" s="143"/>
      <c r="K218" s="143"/>
      <c r="L218" s="144"/>
      <c r="N218" s="102"/>
      <c r="O218" s="102"/>
    </row>
    <row r="219" s="145" customFormat="true" ht="12.75" hidden="false" customHeight="true" outlineLevel="0" collapsed="false">
      <c r="A219" s="90" t="n">
        <v>4</v>
      </c>
      <c r="B219" s="90" t="s">
        <v>217</v>
      </c>
      <c r="C219" s="121" t="s">
        <v>218</v>
      </c>
      <c r="D219" s="99" t="s">
        <v>109</v>
      </c>
      <c r="E219" s="66" t="n">
        <v>9.42</v>
      </c>
      <c r="F219" s="123"/>
      <c r="G219" s="66" t="n">
        <f aca="false">E219*F219</f>
        <v>0</v>
      </c>
      <c r="H219" s="65" t="n">
        <v>0.00524</v>
      </c>
      <c r="I219" s="141" t="n">
        <f aca="false">E219*H219</f>
        <v>0.0493608</v>
      </c>
      <c r="J219" s="143"/>
      <c r="K219" s="143"/>
      <c r="L219" s="144"/>
      <c r="N219" s="102"/>
      <c r="O219" s="102"/>
    </row>
    <row r="220" s="145" customFormat="true" ht="12.75" hidden="false" customHeight="true" outlineLevel="0" collapsed="false">
      <c r="A220" s="90" t="n">
        <v>5</v>
      </c>
      <c r="B220" s="90" t="s">
        <v>219</v>
      </c>
      <c r="C220" s="121" t="s">
        <v>220</v>
      </c>
      <c r="D220" s="99" t="s">
        <v>109</v>
      </c>
      <c r="E220" s="66" t="n">
        <v>9.42</v>
      </c>
      <c r="F220" s="123"/>
      <c r="G220" s="66" t="n">
        <f aca="false">E220*F220</f>
        <v>0</v>
      </c>
      <c r="H220" s="65" t="n">
        <v>0</v>
      </c>
      <c r="I220" s="141" t="n">
        <f aca="false">E220*H220</f>
        <v>0</v>
      </c>
      <c r="J220" s="143"/>
      <c r="K220" s="143"/>
      <c r="L220" s="144"/>
      <c r="N220" s="102"/>
      <c r="O220" s="102"/>
    </row>
    <row r="221" s="145" customFormat="true" ht="23.5" hidden="false" customHeight="true" outlineLevel="0" collapsed="false">
      <c r="A221" s="90" t="n">
        <v>6</v>
      </c>
      <c r="B221" s="90" t="s">
        <v>221</v>
      </c>
      <c r="C221" s="121" t="s">
        <v>222</v>
      </c>
      <c r="D221" s="99" t="s">
        <v>109</v>
      </c>
      <c r="E221" s="66" t="n">
        <v>10.83</v>
      </c>
      <c r="F221" s="123"/>
      <c r="G221" s="66" t="n">
        <f aca="false">E221*F221</f>
        <v>0</v>
      </c>
      <c r="H221" s="65" t="n">
        <v>0.0098</v>
      </c>
      <c r="I221" s="141" t="n">
        <f aca="false">E221*H221</f>
        <v>0.106134</v>
      </c>
      <c r="J221" s="143"/>
      <c r="K221" s="143"/>
      <c r="L221" s="144"/>
      <c r="N221" s="102"/>
      <c r="O221" s="102"/>
    </row>
    <row r="222" s="145" customFormat="true" ht="10.5" hidden="false" customHeight="true" outlineLevel="0" collapsed="false">
      <c r="A222" s="90"/>
      <c r="B222" s="90"/>
      <c r="C222" s="121" t="s">
        <v>223</v>
      </c>
      <c r="D222" s="99"/>
      <c r="E222" s="66"/>
      <c r="F222" s="123"/>
      <c r="G222" s="66"/>
      <c r="H222" s="65"/>
      <c r="I222" s="141"/>
      <c r="J222" s="143"/>
      <c r="K222" s="143"/>
      <c r="L222" s="144"/>
      <c r="N222" s="102"/>
      <c r="O222" s="102"/>
    </row>
    <row r="223" s="145" customFormat="true" ht="12.75" hidden="false" customHeight="true" outlineLevel="0" collapsed="false">
      <c r="A223" s="90" t="n">
        <v>7</v>
      </c>
      <c r="B223" s="90" t="s">
        <v>224</v>
      </c>
      <c r="C223" s="121" t="s">
        <v>225</v>
      </c>
      <c r="D223" s="99" t="s">
        <v>158</v>
      </c>
      <c r="E223" s="66" t="n">
        <v>0.092</v>
      </c>
      <c r="F223" s="123"/>
      <c r="G223" s="66" t="n">
        <f aca="false">E223*F223</f>
        <v>0</v>
      </c>
      <c r="H223" s="65" t="n">
        <v>1.05516</v>
      </c>
      <c r="I223" s="141" t="n">
        <f aca="false">E223*H223</f>
        <v>0.09707472</v>
      </c>
      <c r="J223" s="143"/>
      <c r="K223" s="143"/>
      <c r="L223" s="146"/>
      <c r="N223" s="102"/>
      <c r="O223" s="102"/>
    </row>
    <row r="224" s="145" customFormat="true" ht="12.75" hidden="false" customHeight="true" outlineLevel="0" collapsed="false">
      <c r="A224" s="90"/>
      <c r="B224" s="90"/>
      <c r="C224" s="121" t="s">
        <v>226</v>
      </c>
      <c r="D224" s="99"/>
      <c r="E224" s="121"/>
      <c r="F224" s="123"/>
      <c r="G224" s="66"/>
      <c r="H224" s="65"/>
      <c r="I224" s="141"/>
      <c r="J224" s="143"/>
      <c r="K224" s="143"/>
      <c r="L224" s="146"/>
      <c r="N224" s="102"/>
      <c r="O224" s="102"/>
    </row>
    <row r="225" s="145" customFormat="true" ht="12.75" hidden="false" customHeight="true" outlineLevel="0" collapsed="false">
      <c r="A225" s="90" t="n">
        <v>8</v>
      </c>
      <c r="B225" s="90" t="s">
        <v>227</v>
      </c>
      <c r="C225" s="121" t="s">
        <v>228</v>
      </c>
      <c r="D225" s="99" t="s">
        <v>158</v>
      </c>
      <c r="E225" s="66" t="n">
        <v>0.09</v>
      </c>
      <c r="F225" s="123"/>
      <c r="G225" s="66" t="n">
        <f aca="false">E225*F225</f>
        <v>0</v>
      </c>
      <c r="H225" s="65" t="n">
        <v>1.0531</v>
      </c>
      <c r="I225" s="141" t="n">
        <f aca="false">E225*H225</f>
        <v>0.094779</v>
      </c>
      <c r="J225" s="143"/>
      <c r="K225" s="143"/>
      <c r="L225" s="146"/>
      <c r="N225" s="102"/>
      <c r="O225" s="102"/>
    </row>
    <row r="226" s="145" customFormat="true" ht="12.75" hidden="false" customHeight="true" outlineLevel="0" collapsed="false">
      <c r="A226" s="90"/>
      <c r="B226" s="90"/>
      <c r="C226" s="121" t="s">
        <v>229</v>
      </c>
      <c r="D226" s="99"/>
      <c r="E226" s="66"/>
      <c r="F226" s="123"/>
      <c r="G226" s="66"/>
      <c r="H226" s="65"/>
      <c r="I226" s="141"/>
      <c r="J226" s="143"/>
      <c r="K226" s="143"/>
      <c r="L226" s="144"/>
      <c r="N226" s="102"/>
      <c r="O226" s="102"/>
    </row>
    <row r="227" s="145" customFormat="true" ht="12.75" hidden="false" customHeight="true" outlineLevel="0" collapsed="false">
      <c r="A227" s="90" t="n">
        <v>9</v>
      </c>
      <c r="B227" s="90" t="s">
        <v>230</v>
      </c>
      <c r="C227" s="121" t="s">
        <v>231</v>
      </c>
      <c r="D227" s="99" t="s">
        <v>116</v>
      </c>
      <c r="E227" s="66" t="n">
        <v>99</v>
      </c>
      <c r="F227" s="123"/>
      <c r="G227" s="66" t="n">
        <f aca="false">E227*F227</f>
        <v>0</v>
      </c>
      <c r="H227" s="65" t="n">
        <v>0.059</v>
      </c>
      <c r="I227" s="141" t="n">
        <f aca="false">E227*H227</f>
        <v>5.841</v>
      </c>
      <c r="J227" s="143"/>
      <c r="K227" s="143"/>
      <c r="L227" s="144"/>
      <c r="N227" s="102"/>
      <c r="O227" s="102"/>
    </row>
    <row r="228" s="145" customFormat="true" ht="12.75" hidden="false" customHeight="true" outlineLevel="0" collapsed="false">
      <c r="A228" s="90"/>
      <c r="B228" s="90"/>
      <c r="C228" s="121" t="s">
        <v>232</v>
      </c>
      <c r="D228" s="99"/>
      <c r="E228" s="66"/>
      <c r="F228" s="123"/>
      <c r="G228" s="66"/>
      <c r="H228" s="65"/>
      <c r="I228" s="141"/>
      <c r="J228" s="143"/>
      <c r="K228" s="143"/>
      <c r="L228" s="144"/>
      <c r="N228" s="102"/>
      <c r="O228" s="102"/>
    </row>
    <row r="229" s="145" customFormat="true" ht="12.75" hidden="false" customHeight="true" outlineLevel="0" collapsed="false">
      <c r="A229" s="90"/>
      <c r="B229" s="90" t="s">
        <v>233</v>
      </c>
      <c r="C229" s="121" t="s">
        <v>234</v>
      </c>
      <c r="D229" s="99"/>
      <c r="E229" s="66"/>
      <c r="F229" s="123"/>
      <c r="G229" s="66"/>
      <c r="H229" s="65"/>
      <c r="I229" s="141"/>
      <c r="J229" s="143"/>
      <c r="K229" s="143"/>
      <c r="L229" s="144"/>
      <c r="N229" s="102"/>
      <c r="O229" s="102"/>
    </row>
    <row r="230" s="145" customFormat="true" ht="20" hidden="false" customHeight="true" outlineLevel="0" collapsed="false">
      <c r="A230" s="90" t="n">
        <v>10</v>
      </c>
      <c r="B230" s="90" t="s">
        <v>235</v>
      </c>
      <c r="C230" s="100" t="s">
        <v>236</v>
      </c>
      <c r="D230" s="99" t="s">
        <v>116</v>
      </c>
      <c r="E230" s="66" t="n">
        <v>86</v>
      </c>
      <c r="F230" s="123"/>
      <c r="G230" s="66" t="n">
        <f aca="false">E230*F230</f>
        <v>0</v>
      </c>
      <c r="H230" s="65" t="n">
        <v>0.0058</v>
      </c>
      <c r="I230" s="141" t="n">
        <f aca="false">E230*H230</f>
        <v>0.4988</v>
      </c>
      <c r="J230" s="143"/>
      <c r="K230" s="143"/>
      <c r="L230" s="146"/>
      <c r="N230" s="102"/>
      <c r="O230" s="102"/>
    </row>
    <row r="231" s="145" customFormat="true" ht="20" hidden="false" customHeight="true" outlineLevel="0" collapsed="false">
      <c r="A231" s="90" t="n">
        <v>11</v>
      </c>
      <c r="B231" s="90" t="s">
        <v>237</v>
      </c>
      <c r="C231" s="100" t="s">
        <v>238</v>
      </c>
      <c r="D231" s="99" t="s">
        <v>116</v>
      </c>
      <c r="E231" s="66" t="n">
        <v>13</v>
      </c>
      <c r="F231" s="123"/>
      <c r="G231" s="66" t="n">
        <f aca="false">E231*F231</f>
        <v>0</v>
      </c>
      <c r="H231" s="65" t="n">
        <v>0.0072</v>
      </c>
      <c r="I231" s="141" t="n">
        <f aca="false">E231*H231</f>
        <v>0.0936</v>
      </c>
      <c r="J231" s="143"/>
      <c r="K231" s="143"/>
      <c r="L231" s="146"/>
      <c r="N231" s="102"/>
      <c r="O231" s="102"/>
    </row>
    <row r="232" s="129" customFormat="true" ht="12.75" hidden="false" customHeight="true" outlineLevel="0" collapsed="false">
      <c r="A232" s="90" t="n">
        <v>12</v>
      </c>
      <c r="B232" s="133" t="s">
        <v>239</v>
      </c>
      <c r="C232" s="100" t="s">
        <v>240</v>
      </c>
      <c r="D232" s="99" t="s">
        <v>158</v>
      </c>
      <c r="E232" s="122" t="n">
        <v>0.8</v>
      </c>
      <c r="F232" s="123"/>
      <c r="G232" s="122" t="n">
        <f aca="false">E232*F232</f>
        <v>0</v>
      </c>
      <c r="H232" s="139" t="n">
        <v>0.01954</v>
      </c>
      <c r="I232" s="140" t="n">
        <f aca="false">E232*H232</f>
        <v>0.015632</v>
      </c>
      <c r="J232" s="138"/>
      <c r="K232" s="138"/>
      <c r="L232" s="142"/>
      <c r="N232" s="102"/>
      <c r="O232" s="102"/>
    </row>
    <row r="233" s="145" customFormat="true" ht="10.5" hidden="false" customHeight="true" outlineLevel="0" collapsed="false">
      <c r="A233" s="90"/>
      <c r="B233" s="90" t="s">
        <v>241</v>
      </c>
      <c r="C233" s="100" t="s">
        <v>242</v>
      </c>
      <c r="D233" s="99"/>
      <c r="E233" s="66"/>
      <c r="F233" s="123"/>
      <c r="G233" s="66"/>
      <c r="H233" s="65"/>
      <c r="I233" s="141"/>
      <c r="J233" s="143"/>
      <c r="K233" s="143"/>
      <c r="L233" s="146"/>
      <c r="N233" s="102"/>
      <c r="O233" s="102"/>
    </row>
    <row r="234" s="145" customFormat="true" ht="10.5" hidden="false" customHeight="true" outlineLevel="0" collapsed="false">
      <c r="A234" s="90" t="n">
        <v>13</v>
      </c>
      <c r="B234" s="90" t="s">
        <v>243</v>
      </c>
      <c r="C234" s="121" t="s">
        <v>244</v>
      </c>
      <c r="D234" s="99" t="s">
        <v>158</v>
      </c>
      <c r="E234" s="66" t="n">
        <v>0.86</v>
      </c>
      <c r="F234" s="123"/>
      <c r="G234" s="66" t="n">
        <f aca="false">E234*F234</f>
        <v>0</v>
      </c>
      <c r="H234" s="65" t="n">
        <v>1</v>
      </c>
      <c r="I234" s="141" t="n">
        <f aca="false">E234*H234</f>
        <v>0.86</v>
      </c>
      <c r="J234" s="143"/>
      <c r="K234" s="143"/>
      <c r="L234" s="144"/>
      <c r="N234" s="102"/>
      <c r="O234" s="102"/>
    </row>
    <row r="235" s="145" customFormat="true" ht="12.75" hidden="false" customHeight="true" outlineLevel="0" collapsed="false">
      <c r="A235" s="90"/>
      <c r="B235" s="90"/>
      <c r="C235" s="100" t="s">
        <v>245</v>
      </c>
      <c r="D235" s="99"/>
      <c r="E235" s="66"/>
      <c r="F235" s="123"/>
      <c r="G235" s="66"/>
      <c r="H235" s="65"/>
      <c r="I235" s="141"/>
      <c r="J235" s="143"/>
      <c r="K235" s="143"/>
      <c r="L235" s="146"/>
      <c r="N235" s="102"/>
      <c r="O235" s="102"/>
    </row>
    <row r="236" s="145" customFormat="true" ht="12.75" hidden="false" customHeight="true" outlineLevel="0" collapsed="false">
      <c r="A236" s="90" t="n">
        <v>14</v>
      </c>
      <c r="B236" s="90" t="s">
        <v>246</v>
      </c>
      <c r="C236" s="100" t="s">
        <v>247</v>
      </c>
      <c r="D236" s="99" t="s">
        <v>158</v>
      </c>
      <c r="E236" s="66" t="n">
        <v>4.25</v>
      </c>
      <c r="F236" s="123"/>
      <c r="G236" s="66" t="n">
        <f aca="false">E236*F236</f>
        <v>0</v>
      </c>
      <c r="H236" s="65" t="n">
        <v>0.01709</v>
      </c>
      <c r="I236" s="141" t="n">
        <f aca="false">E236*H236</f>
        <v>0.0726325</v>
      </c>
      <c r="J236" s="143"/>
      <c r="K236" s="143"/>
      <c r="L236" s="146"/>
      <c r="N236" s="102"/>
      <c r="O236" s="102"/>
    </row>
    <row r="237" s="145" customFormat="true" ht="10.5" hidden="false" customHeight="true" outlineLevel="0" collapsed="false">
      <c r="A237" s="90"/>
      <c r="B237" s="90" t="s">
        <v>248</v>
      </c>
      <c r="C237" s="100" t="s">
        <v>249</v>
      </c>
      <c r="D237" s="99"/>
      <c r="E237" s="66"/>
      <c r="F237" s="123"/>
      <c r="G237" s="66"/>
      <c r="H237" s="65"/>
      <c r="I237" s="141"/>
      <c r="J237" s="143"/>
      <c r="K237" s="143"/>
      <c r="L237" s="146"/>
      <c r="N237" s="102"/>
      <c r="O237" s="102"/>
    </row>
    <row r="238" s="145" customFormat="true" ht="30" hidden="false" customHeight="true" outlineLevel="0" collapsed="false">
      <c r="A238" s="90"/>
      <c r="B238" s="90" t="s">
        <v>250</v>
      </c>
      <c r="C238" s="100" t="s">
        <v>251</v>
      </c>
      <c r="D238" s="99"/>
      <c r="E238" s="66"/>
      <c r="F238" s="123"/>
      <c r="G238" s="66"/>
      <c r="H238" s="65"/>
      <c r="I238" s="141"/>
      <c r="J238" s="143"/>
      <c r="K238" s="143"/>
      <c r="L238" s="146"/>
      <c r="N238" s="102"/>
      <c r="O238" s="102"/>
    </row>
    <row r="239" s="145" customFormat="true" ht="12.75" hidden="false" customHeight="true" outlineLevel="0" collapsed="false">
      <c r="A239" s="90"/>
      <c r="B239" s="90" t="s">
        <v>252</v>
      </c>
      <c r="C239" s="100" t="s">
        <v>253</v>
      </c>
      <c r="D239" s="99"/>
      <c r="E239" s="66"/>
      <c r="F239" s="123"/>
      <c r="G239" s="66"/>
      <c r="H239" s="65"/>
      <c r="I239" s="141"/>
      <c r="J239" s="143"/>
      <c r="K239" s="143"/>
      <c r="L239" s="146"/>
      <c r="N239" s="102"/>
      <c r="O239" s="102"/>
    </row>
    <row r="240" s="145" customFormat="true" ht="12.75" hidden="false" customHeight="true" outlineLevel="0" collapsed="false">
      <c r="A240" s="90"/>
      <c r="B240" s="90" t="s">
        <v>254</v>
      </c>
      <c r="C240" s="100" t="s">
        <v>255</v>
      </c>
      <c r="D240" s="99"/>
      <c r="E240" s="66"/>
      <c r="F240" s="123"/>
      <c r="G240" s="66"/>
      <c r="H240" s="65"/>
      <c r="I240" s="141"/>
      <c r="J240" s="143"/>
      <c r="K240" s="143"/>
      <c r="L240" s="146"/>
      <c r="N240" s="102"/>
      <c r="O240" s="102"/>
    </row>
    <row r="241" s="145" customFormat="true" ht="10.5" hidden="false" customHeight="true" outlineLevel="0" collapsed="false">
      <c r="A241" s="90" t="n">
        <v>15</v>
      </c>
      <c r="B241" s="90" t="s">
        <v>256</v>
      </c>
      <c r="C241" s="121" t="s">
        <v>257</v>
      </c>
      <c r="D241" s="99" t="s">
        <v>158</v>
      </c>
      <c r="E241" s="66" t="n">
        <v>0.23</v>
      </c>
      <c r="F241" s="123"/>
      <c r="G241" s="66" t="n">
        <f aca="false">E241*F241</f>
        <v>0</v>
      </c>
      <c r="H241" s="65" t="n">
        <v>1</v>
      </c>
      <c r="I241" s="141" t="n">
        <f aca="false">E241*H241</f>
        <v>0.23</v>
      </c>
      <c r="J241" s="143"/>
      <c r="K241" s="143"/>
      <c r="L241" s="144"/>
      <c r="N241" s="102"/>
      <c r="O241" s="102"/>
    </row>
    <row r="242" s="145" customFormat="true" ht="10.5" hidden="false" customHeight="true" outlineLevel="0" collapsed="false">
      <c r="A242" s="90"/>
      <c r="B242" s="90"/>
      <c r="C242" s="121" t="s">
        <v>258</v>
      </c>
      <c r="D242" s="99"/>
      <c r="E242" s="66"/>
      <c r="F242" s="123"/>
      <c r="G242" s="66"/>
      <c r="H242" s="65"/>
      <c r="I242" s="141"/>
      <c r="J242" s="143"/>
      <c r="K242" s="143"/>
      <c r="L242" s="144"/>
      <c r="N242" s="102"/>
      <c r="O242" s="102"/>
    </row>
    <row r="243" s="145" customFormat="true" ht="10.5" hidden="false" customHeight="true" outlineLevel="0" collapsed="false">
      <c r="A243" s="90" t="n">
        <v>16</v>
      </c>
      <c r="B243" s="90" t="s">
        <v>259</v>
      </c>
      <c r="C243" s="121" t="s">
        <v>260</v>
      </c>
      <c r="D243" s="99" t="s">
        <v>158</v>
      </c>
      <c r="E243" s="66" t="n">
        <v>0.23</v>
      </c>
      <c r="F243" s="123"/>
      <c r="G243" s="66" t="n">
        <f aca="false">E243*F243</f>
        <v>0</v>
      </c>
      <c r="H243" s="65" t="n">
        <v>1</v>
      </c>
      <c r="I243" s="141" t="n">
        <f aca="false">E243*H243</f>
        <v>0.23</v>
      </c>
      <c r="J243" s="143"/>
      <c r="K243" s="143"/>
      <c r="L243" s="144"/>
      <c r="N243" s="102"/>
      <c r="O243" s="102"/>
    </row>
    <row r="244" s="145" customFormat="true" ht="12.75" hidden="false" customHeight="true" outlineLevel="0" collapsed="false">
      <c r="A244" s="90"/>
      <c r="B244" s="90"/>
      <c r="C244" s="100" t="s">
        <v>258</v>
      </c>
      <c r="D244" s="99"/>
      <c r="E244" s="66"/>
      <c r="F244" s="123"/>
      <c r="G244" s="66"/>
      <c r="H244" s="65"/>
      <c r="I244" s="141"/>
      <c r="J244" s="143"/>
      <c r="K244" s="143"/>
      <c r="L244" s="146"/>
      <c r="N244" s="102"/>
      <c r="O244" s="102"/>
    </row>
    <row r="245" s="145" customFormat="true" ht="10.5" hidden="false" customHeight="true" outlineLevel="0" collapsed="false">
      <c r="A245" s="90" t="n">
        <v>17</v>
      </c>
      <c r="B245" s="90" t="s">
        <v>261</v>
      </c>
      <c r="C245" s="121" t="s">
        <v>262</v>
      </c>
      <c r="D245" s="99" t="s">
        <v>158</v>
      </c>
      <c r="E245" s="66" t="n">
        <v>3.89</v>
      </c>
      <c r="F245" s="123"/>
      <c r="G245" s="66" t="n">
        <f aca="false">E245*F245</f>
        <v>0</v>
      </c>
      <c r="H245" s="65" t="n">
        <v>1</v>
      </c>
      <c r="I245" s="141" t="n">
        <f aca="false">E245*H245</f>
        <v>3.89</v>
      </c>
      <c r="J245" s="143"/>
      <c r="K245" s="143"/>
      <c r="L245" s="144"/>
      <c r="N245" s="102"/>
      <c r="O245" s="102"/>
    </row>
    <row r="246" s="145" customFormat="true" ht="10.5" hidden="false" customHeight="true" outlineLevel="0" collapsed="false">
      <c r="A246" s="90"/>
      <c r="B246" s="90"/>
      <c r="C246" s="121" t="s">
        <v>263</v>
      </c>
      <c r="D246" s="99"/>
      <c r="E246" s="66"/>
      <c r="F246" s="123"/>
      <c r="G246" s="66"/>
      <c r="H246" s="65"/>
      <c r="I246" s="141"/>
      <c r="J246" s="143"/>
      <c r="K246" s="143"/>
      <c r="L246" s="144"/>
      <c r="N246" s="102"/>
      <c r="O246" s="102"/>
    </row>
    <row r="247" s="145" customFormat="true" ht="10.5" hidden="false" customHeight="true" outlineLevel="0" collapsed="false">
      <c r="A247" s="90" t="n">
        <v>18</v>
      </c>
      <c r="B247" s="90" t="s">
        <v>264</v>
      </c>
      <c r="C247" s="121" t="s">
        <v>265</v>
      </c>
      <c r="D247" s="99" t="s">
        <v>158</v>
      </c>
      <c r="E247" s="66" t="n">
        <v>0.25</v>
      </c>
      <c r="F247" s="123"/>
      <c r="G247" s="66" t="n">
        <f aca="false">E247*F247</f>
        <v>0</v>
      </c>
      <c r="H247" s="65" t="n">
        <v>1</v>
      </c>
      <c r="I247" s="141" t="n">
        <f aca="false">E247*H247</f>
        <v>0.25</v>
      </c>
      <c r="J247" s="143"/>
      <c r="K247" s="143"/>
      <c r="L247" s="144"/>
      <c r="N247" s="102"/>
      <c r="O247" s="102"/>
    </row>
    <row r="248" s="145" customFormat="true" ht="10.5" hidden="false" customHeight="true" outlineLevel="0" collapsed="false">
      <c r="A248" s="90"/>
      <c r="B248" s="90"/>
      <c r="C248" s="121" t="s">
        <v>266</v>
      </c>
      <c r="D248" s="99"/>
      <c r="E248" s="66"/>
      <c r="F248" s="123"/>
      <c r="G248" s="66"/>
      <c r="H248" s="65"/>
      <c r="I248" s="141"/>
      <c r="J248" s="143"/>
      <c r="K248" s="143"/>
      <c r="L248" s="144"/>
      <c r="N248" s="102"/>
      <c r="O248" s="102"/>
    </row>
    <row r="249" s="145" customFormat="true" ht="10.5" hidden="false" customHeight="true" outlineLevel="0" collapsed="false">
      <c r="A249" s="90" t="n">
        <v>19</v>
      </c>
      <c r="B249" s="90" t="s">
        <v>267</v>
      </c>
      <c r="C249" s="121" t="s">
        <v>268</v>
      </c>
      <c r="D249" s="99" t="s">
        <v>116</v>
      </c>
      <c r="E249" s="66" t="n">
        <v>4</v>
      </c>
      <c r="F249" s="123"/>
      <c r="G249" s="66" t="n">
        <f aca="false">E249*F249</f>
        <v>0</v>
      </c>
      <c r="H249" s="65"/>
      <c r="I249" s="141"/>
      <c r="J249" s="143"/>
      <c r="K249" s="143"/>
      <c r="L249" s="144"/>
      <c r="N249" s="102"/>
      <c r="O249" s="102"/>
    </row>
    <row r="250" s="129" customFormat="true" ht="13.5" hidden="false" customHeight="true" outlineLevel="0" collapsed="false">
      <c r="A250" s="90" t="n">
        <v>20</v>
      </c>
      <c r="B250" s="90" t="s">
        <v>269</v>
      </c>
      <c r="C250" s="121" t="s">
        <v>270</v>
      </c>
      <c r="D250" s="99" t="s">
        <v>87</v>
      </c>
      <c r="E250" s="122" t="n">
        <v>0.21</v>
      </c>
      <c r="F250" s="123"/>
      <c r="G250" s="122" t="n">
        <f aca="false">E250*F250</f>
        <v>0</v>
      </c>
      <c r="H250" s="139" t="n">
        <v>2.4534</v>
      </c>
      <c r="I250" s="140" t="n">
        <f aca="false">E250*H250</f>
        <v>0.515214</v>
      </c>
      <c r="J250" s="138"/>
      <c r="K250" s="138"/>
      <c r="L250" s="132"/>
      <c r="N250" s="102"/>
      <c r="O250" s="102"/>
    </row>
    <row r="251" s="145" customFormat="true" ht="10.5" hidden="false" customHeight="true" outlineLevel="0" collapsed="false">
      <c r="A251" s="90"/>
      <c r="B251" s="90" t="s">
        <v>271</v>
      </c>
      <c r="C251" s="121" t="s">
        <v>272</v>
      </c>
      <c r="D251" s="99"/>
      <c r="E251" s="66"/>
      <c r="F251" s="123"/>
      <c r="G251" s="66"/>
      <c r="H251" s="65"/>
      <c r="I251" s="141"/>
      <c r="J251" s="143"/>
      <c r="K251" s="143"/>
      <c r="L251" s="144"/>
      <c r="N251" s="102"/>
      <c r="O251" s="102"/>
    </row>
    <row r="252" s="129" customFormat="true" ht="13.5" hidden="false" customHeight="true" outlineLevel="0" collapsed="false">
      <c r="A252" s="90" t="n">
        <v>21</v>
      </c>
      <c r="B252" s="90" t="s">
        <v>273</v>
      </c>
      <c r="C252" s="121" t="s">
        <v>274</v>
      </c>
      <c r="D252" s="99" t="s">
        <v>109</v>
      </c>
      <c r="E252" s="122" t="n">
        <v>4.64</v>
      </c>
      <c r="F252" s="123"/>
      <c r="G252" s="122" t="n">
        <f aca="false">E252*F252</f>
        <v>0</v>
      </c>
      <c r="H252" s="139" t="n">
        <v>0.0052</v>
      </c>
      <c r="I252" s="140" t="n">
        <f aca="false">E252*H252</f>
        <v>0.024128</v>
      </c>
      <c r="J252" s="138"/>
      <c r="K252" s="138"/>
      <c r="L252" s="132"/>
      <c r="N252" s="102"/>
      <c r="O252" s="102"/>
    </row>
    <row r="253" s="129" customFormat="true" ht="13.5" hidden="false" customHeight="true" outlineLevel="0" collapsed="false">
      <c r="A253" s="90"/>
      <c r="B253" s="90"/>
      <c r="C253" s="121" t="s">
        <v>275</v>
      </c>
      <c r="D253" s="99"/>
      <c r="E253" s="122"/>
      <c r="F253" s="123"/>
      <c r="G253" s="122"/>
      <c r="H253" s="139"/>
      <c r="I253" s="140"/>
      <c r="J253" s="138"/>
      <c r="K253" s="138"/>
      <c r="L253" s="132"/>
      <c r="N253" s="102"/>
      <c r="O253" s="102"/>
    </row>
    <row r="254" s="129" customFormat="true" ht="13.5" hidden="false" customHeight="true" outlineLevel="0" collapsed="false">
      <c r="A254" s="90" t="n">
        <v>22</v>
      </c>
      <c r="B254" s="90" t="s">
        <v>276</v>
      </c>
      <c r="C254" s="121" t="s">
        <v>277</v>
      </c>
      <c r="D254" s="99" t="s">
        <v>109</v>
      </c>
      <c r="E254" s="122" t="n">
        <v>4.64</v>
      </c>
      <c r="F254" s="123"/>
      <c r="G254" s="122" t="n">
        <f aca="false">E254*F254</f>
        <v>0</v>
      </c>
      <c r="H254" s="139" t="n">
        <v>0</v>
      </c>
      <c r="I254" s="140" t="n">
        <f aca="false">E254*H254</f>
        <v>0</v>
      </c>
      <c r="J254" s="138"/>
      <c r="K254" s="138"/>
      <c r="L254" s="132"/>
      <c r="N254" s="102"/>
      <c r="O254" s="102"/>
    </row>
    <row r="255" s="145" customFormat="true" ht="20" hidden="false" customHeight="true" outlineLevel="0" collapsed="false">
      <c r="A255" s="90" t="n">
        <v>23</v>
      </c>
      <c r="B255" s="90" t="s">
        <v>278</v>
      </c>
      <c r="C255" s="121" t="s">
        <v>279</v>
      </c>
      <c r="D255" s="99" t="s">
        <v>280</v>
      </c>
      <c r="E255" s="66" t="n">
        <v>1</v>
      </c>
      <c r="F255" s="123"/>
      <c r="G255" s="66" t="n">
        <f aca="false">E255*F255</f>
        <v>0</v>
      </c>
      <c r="H255" s="65" t="n">
        <v>0.75</v>
      </c>
      <c r="I255" s="141" t="n">
        <f aca="false">E255*H255</f>
        <v>0.75</v>
      </c>
      <c r="J255" s="143"/>
      <c r="K255" s="143"/>
      <c r="L255" s="144"/>
      <c r="N255" s="102"/>
      <c r="O255" s="102"/>
    </row>
    <row r="256" s="145" customFormat="true" ht="13.5" hidden="false" customHeight="true" outlineLevel="0" collapsed="false">
      <c r="A256" s="90"/>
      <c r="B256" s="90"/>
      <c r="C256" s="121" t="s">
        <v>281</v>
      </c>
      <c r="D256" s="99"/>
      <c r="E256" s="66"/>
      <c r="F256" s="123"/>
      <c r="G256" s="66"/>
      <c r="H256" s="65"/>
      <c r="I256" s="141"/>
      <c r="J256" s="143"/>
      <c r="K256" s="143"/>
      <c r="L256" s="144"/>
      <c r="N256" s="102"/>
      <c r="O256" s="102"/>
    </row>
    <row r="257" s="145" customFormat="true" ht="20" hidden="false" customHeight="true" outlineLevel="0" collapsed="false">
      <c r="A257" s="90" t="n">
        <v>24</v>
      </c>
      <c r="B257" s="90" t="s">
        <v>282</v>
      </c>
      <c r="C257" s="121" t="s">
        <v>283</v>
      </c>
      <c r="D257" s="99" t="s">
        <v>116</v>
      </c>
      <c r="E257" s="66" t="n">
        <v>12</v>
      </c>
      <c r="F257" s="123"/>
      <c r="G257" s="66" t="n">
        <f aca="false">E257*F257</f>
        <v>0</v>
      </c>
      <c r="H257" s="65" t="n">
        <v>0.0045</v>
      </c>
      <c r="I257" s="141" t="n">
        <f aca="false">E257*H257</f>
        <v>0.054</v>
      </c>
      <c r="J257" s="143"/>
      <c r="K257" s="143"/>
      <c r="L257" s="144"/>
      <c r="N257" s="102"/>
      <c r="O257" s="102"/>
    </row>
    <row r="258" s="145" customFormat="true" ht="13.5" hidden="false" customHeight="true" outlineLevel="0" collapsed="false">
      <c r="A258" s="90"/>
      <c r="B258" s="90"/>
      <c r="C258" s="121" t="s">
        <v>284</v>
      </c>
      <c r="D258" s="99"/>
      <c r="E258" s="66"/>
      <c r="F258" s="123"/>
      <c r="G258" s="66"/>
      <c r="H258" s="65"/>
      <c r="I258" s="141"/>
      <c r="J258" s="143"/>
      <c r="K258" s="143"/>
      <c r="L258" s="144"/>
      <c r="N258" s="102"/>
      <c r="O258" s="102"/>
    </row>
    <row r="259" s="145" customFormat="true" ht="13.5" hidden="false" customHeight="true" outlineLevel="0" collapsed="false">
      <c r="A259" s="90"/>
      <c r="B259" s="90"/>
      <c r="C259" s="121"/>
      <c r="D259" s="99"/>
      <c r="E259" s="66"/>
      <c r="F259" s="123"/>
      <c r="G259" s="66"/>
      <c r="H259" s="65"/>
      <c r="I259" s="141"/>
      <c r="J259" s="143"/>
      <c r="K259" s="143"/>
      <c r="L259" s="144"/>
      <c r="N259" s="102"/>
      <c r="O259" s="102"/>
    </row>
    <row r="260" s="145" customFormat="true" ht="13.5" hidden="false" customHeight="true" outlineLevel="0" collapsed="false">
      <c r="A260" s="90" t="n">
        <f aca="false">A213</f>
        <v>4</v>
      </c>
      <c r="B260" s="90"/>
      <c r="C260" s="100" t="str">
        <f aca="false">C213</f>
        <v>Vodorovné konstrukce</v>
      </c>
      <c r="D260" s="99" t="s">
        <v>37</v>
      </c>
      <c r="E260" s="66"/>
      <c r="F260" s="123"/>
      <c r="G260" s="66" t="n">
        <f aca="false">SUM(G215:G259)</f>
        <v>0</v>
      </c>
      <c r="H260" s="65"/>
      <c r="I260" s="66" t="n">
        <f aca="false">SUM(I215:I259)</f>
        <v>16.04787202</v>
      </c>
      <c r="J260" s="143"/>
      <c r="K260" s="143"/>
      <c r="L260" s="144"/>
      <c r="N260" s="102"/>
      <c r="O260" s="102"/>
    </row>
    <row r="261" s="145" customFormat="true" ht="13.5" hidden="false" customHeight="true" outlineLevel="0" collapsed="false">
      <c r="A261" s="90"/>
      <c r="B261" s="90"/>
      <c r="C261" s="100"/>
      <c r="D261" s="99"/>
      <c r="E261" s="66"/>
      <c r="F261" s="123"/>
      <c r="G261" s="66"/>
      <c r="H261" s="65"/>
      <c r="I261" s="141"/>
      <c r="J261" s="143"/>
      <c r="K261" s="143"/>
      <c r="L261" s="144"/>
      <c r="N261" s="102"/>
      <c r="O261" s="102"/>
    </row>
    <row r="262" s="145" customFormat="true" ht="13.5" hidden="false" customHeight="true" outlineLevel="0" collapsed="false">
      <c r="A262" s="90"/>
      <c r="B262" s="90"/>
      <c r="C262" s="100"/>
      <c r="D262" s="99"/>
      <c r="E262" s="66"/>
      <c r="F262" s="123"/>
      <c r="G262" s="66"/>
      <c r="H262" s="65"/>
      <c r="I262" s="141"/>
      <c r="J262" s="143"/>
      <c r="K262" s="143"/>
      <c r="L262" s="144"/>
      <c r="N262" s="102"/>
      <c r="O262" s="102"/>
    </row>
    <row r="263" s="145" customFormat="true" ht="13.5" hidden="false" customHeight="true" outlineLevel="0" collapsed="false">
      <c r="A263" s="90"/>
      <c r="B263" s="90"/>
      <c r="C263" s="100"/>
      <c r="D263" s="99"/>
      <c r="E263" s="66"/>
      <c r="F263" s="123"/>
      <c r="G263" s="66"/>
      <c r="H263" s="65"/>
      <c r="I263" s="141"/>
      <c r="J263" s="143"/>
      <c r="K263" s="143"/>
      <c r="L263" s="144"/>
      <c r="N263" s="102"/>
      <c r="O263" s="102"/>
    </row>
    <row r="264" s="145" customFormat="true" ht="13.5" hidden="false" customHeight="true" outlineLevel="0" collapsed="false">
      <c r="A264" s="90" t="n">
        <v>6</v>
      </c>
      <c r="B264" s="90"/>
      <c r="C264" s="100" t="s">
        <v>285</v>
      </c>
      <c r="D264" s="99"/>
      <c r="E264" s="66"/>
      <c r="F264" s="123"/>
      <c r="G264" s="66"/>
      <c r="H264" s="65"/>
      <c r="I264" s="141"/>
      <c r="J264" s="143"/>
      <c r="K264" s="143"/>
      <c r="L264" s="144"/>
      <c r="N264" s="102"/>
      <c r="O264" s="102"/>
    </row>
    <row r="265" s="145" customFormat="true" ht="13.5" hidden="false" customHeight="true" outlineLevel="0" collapsed="false">
      <c r="A265" s="90"/>
      <c r="B265" s="90"/>
      <c r="C265" s="100"/>
      <c r="D265" s="99"/>
      <c r="E265" s="66"/>
      <c r="F265" s="123"/>
      <c r="G265" s="66"/>
      <c r="H265" s="65"/>
      <c r="I265" s="141"/>
      <c r="J265" s="143"/>
      <c r="K265" s="143"/>
      <c r="L265" s="144"/>
      <c r="N265" s="102"/>
      <c r="O265" s="102"/>
    </row>
    <row r="266" s="129" customFormat="true" ht="22.5" hidden="false" customHeight="true" outlineLevel="0" collapsed="false">
      <c r="A266" s="90" t="n">
        <v>1</v>
      </c>
      <c r="B266" s="90" t="s">
        <v>286</v>
      </c>
      <c r="C266" s="100" t="s">
        <v>287</v>
      </c>
      <c r="D266" s="99" t="s">
        <v>109</v>
      </c>
      <c r="E266" s="122" t="n">
        <v>74.84</v>
      </c>
      <c r="F266" s="123"/>
      <c r="G266" s="122" t="n">
        <f aca="false">E266*F266</f>
        <v>0</v>
      </c>
      <c r="H266" s="139" t="n">
        <v>0.00012</v>
      </c>
      <c r="I266" s="140" t="n">
        <f aca="false">E266*H266</f>
        <v>0.0089808</v>
      </c>
      <c r="J266" s="138"/>
      <c r="K266" s="138"/>
      <c r="L266" s="132"/>
      <c r="N266" s="102"/>
      <c r="O266" s="102"/>
    </row>
    <row r="267" s="145" customFormat="true" ht="10.5" hidden="false" customHeight="true" outlineLevel="0" collapsed="false">
      <c r="A267" s="90"/>
      <c r="B267" s="90" t="s">
        <v>288</v>
      </c>
      <c r="C267" s="100" t="s">
        <v>289</v>
      </c>
      <c r="D267" s="99"/>
      <c r="E267" s="66"/>
      <c r="F267" s="123"/>
      <c r="G267" s="66"/>
      <c r="H267" s="65"/>
      <c r="I267" s="141"/>
      <c r="J267" s="143"/>
      <c r="K267" s="143"/>
      <c r="L267" s="144"/>
      <c r="N267" s="102"/>
      <c r="O267" s="102"/>
    </row>
    <row r="268" s="145" customFormat="true" ht="22.5" hidden="false" customHeight="true" outlineLevel="0" collapsed="false">
      <c r="A268" s="90" t="n">
        <v>2</v>
      </c>
      <c r="B268" s="90" t="s">
        <v>286</v>
      </c>
      <c r="C268" s="100" t="s">
        <v>287</v>
      </c>
      <c r="D268" s="99" t="s">
        <v>109</v>
      </c>
      <c r="E268" s="66" t="n">
        <v>4</v>
      </c>
      <c r="F268" s="123"/>
      <c r="G268" s="66" t="n">
        <f aca="false">E268*F268</f>
        <v>0</v>
      </c>
      <c r="H268" s="65" t="n">
        <v>0.00012</v>
      </c>
      <c r="I268" s="141" t="n">
        <f aca="false">E268*H268</f>
        <v>0.00048</v>
      </c>
      <c r="J268" s="143"/>
      <c r="K268" s="143"/>
      <c r="L268" s="144"/>
      <c r="N268" s="102"/>
      <c r="O268" s="102"/>
    </row>
    <row r="269" s="145" customFormat="true" ht="10.5" hidden="false" customHeight="true" outlineLevel="0" collapsed="false">
      <c r="A269" s="90"/>
      <c r="B269" s="90"/>
      <c r="C269" s="100" t="s">
        <v>290</v>
      </c>
      <c r="D269" s="99"/>
      <c r="E269" s="66"/>
      <c r="F269" s="123"/>
      <c r="G269" s="66"/>
      <c r="H269" s="65"/>
      <c r="I269" s="141"/>
      <c r="J269" s="143"/>
      <c r="K269" s="143"/>
      <c r="L269" s="144"/>
      <c r="N269" s="102"/>
      <c r="O269" s="102"/>
    </row>
    <row r="270" s="129" customFormat="true" ht="20.5" hidden="false" customHeight="true" outlineLevel="0" collapsed="false">
      <c r="A270" s="90" t="n">
        <v>3</v>
      </c>
      <c r="B270" s="90" t="s">
        <v>291</v>
      </c>
      <c r="C270" s="100" t="s">
        <v>292</v>
      </c>
      <c r="D270" s="99" t="s">
        <v>109</v>
      </c>
      <c r="E270" s="122" t="n">
        <v>183.13</v>
      </c>
      <c r="F270" s="123"/>
      <c r="G270" s="122" t="n">
        <f aca="false">E270*F270</f>
        <v>0</v>
      </c>
      <c r="H270" s="139" t="n">
        <v>0.0051</v>
      </c>
      <c r="I270" s="140" t="n">
        <f aca="false">E270*H270</f>
        <v>0.933963</v>
      </c>
      <c r="J270" s="138"/>
      <c r="K270" s="138"/>
      <c r="L270" s="128"/>
      <c r="N270" s="102"/>
      <c r="O270" s="102"/>
    </row>
    <row r="271" s="145" customFormat="true" ht="10.5" hidden="false" customHeight="true" outlineLevel="0" collapsed="false">
      <c r="A271" s="90"/>
      <c r="B271" s="90" t="s">
        <v>293</v>
      </c>
      <c r="C271" s="100" t="s">
        <v>294</v>
      </c>
      <c r="D271" s="99"/>
      <c r="E271" s="66"/>
      <c r="F271" s="123"/>
      <c r="G271" s="66"/>
      <c r="H271" s="65"/>
      <c r="I271" s="141"/>
      <c r="J271" s="143"/>
      <c r="K271" s="143"/>
      <c r="L271" s="150"/>
      <c r="N271" s="102"/>
      <c r="O271" s="102"/>
    </row>
    <row r="272" s="145" customFormat="true" ht="10.5" hidden="false" customHeight="true" outlineLevel="0" collapsed="false">
      <c r="A272" s="90"/>
      <c r="B272" s="90" t="s">
        <v>130</v>
      </c>
      <c r="C272" s="100" t="s">
        <v>295</v>
      </c>
      <c r="D272" s="99"/>
      <c r="E272" s="66"/>
      <c r="F272" s="123"/>
      <c r="G272" s="66"/>
      <c r="H272" s="65"/>
      <c r="I272" s="141"/>
      <c r="J272" s="143"/>
      <c r="K272" s="143"/>
      <c r="L272" s="150"/>
      <c r="N272" s="102"/>
      <c r="O272" s="102"/>
    </row>
    <row r="273" s="145" customFormat="true" ht="12" hidden="false" customHeight="true" outlineLevel="0" collapsed="false">
      <c r="A273" s="90" t="n">
        <v>4</v>
      </c>
      <c r="B273" s="90" t="s">
        <v>296</v>
      </c>
      <c r="C273" s="121" t="s">
        <v>297</v>
      </c>
      <c r="D273" s="99" t="s">
        <v>109</v>
      </c>
      <c r="E273" s="66" t="n">
        <v>9.8</v>
      </c>
      <c r="F273" s="123"/>
      <c r="G273" s="66" t="n">
        <f aca="false">E273*F273</f>
        <v>0</v>
      </c>
      <c r="H273" s="65" t="n">
        <v>0.004</v>
      </c>
      <c r="I273" s="141" t="n">
        <f aca="false">E273*H273</f>
        <v>0.0392</v>
      </c>
      <c r="J273" s="143"/>
      <c r="K273" s="143"/>
      <c r="L273" s="150"/>
      <c r="N273" s="102"/>
      <c r="O273" s="102"/>
    </row>
    <row r="274" s="145" customFormat="true" ht="12" hidden="false" customHeight="true" outlineLevel="0" collapsed="false">
      <c r="A274" s="90"/>
      <c r="B274" s="90"/>
      <c r="C274" s="121" t="s">
        <v>298</v>
      </c>
      <c r="D274" s="99"/>
      <c r="E274" s="66"/>
      <c r="F274" s="123"/>
      <c r="G274" s="66"/>
      <c r="H274" s="65"/>
      <c r="I274" s="141"/>
      <c r="J274" s="143"/>
      <c r="K274" s="143"/>
      <c r="L274" s="150"/>
      <c r="N274" s="102"/>
      <c r="O274" s="102"/>
    </row>
    <row r="275" s="145" customFormat="true" ht="22.5" hidden="false" customHeight="true" outlineLevel="0" collapsed="false">
      <c r="A275" s="90" t="n">
        <v>5</v>
      </c>
      <c r="B275" s="90" t="s">
        <v>299</v>
      </c>
      <c r="C275" s="100" t="s">
        <v>300</v>
      </c>
      <c r="D275" s="99" t="s">
        <v>109</v>
      </c>
      <c r="E275" s="66" t="n">
        <v>83.24</v>
      </c>
      <c r="F275" s="123"/>
      <c r="G275" s="66" t="n">
        <f aca="false">E275*F275</f>
        <v>0</v>
      </c>
      <c r="H275" s="65" t="n">
        <v>0.00489</v>
      </c>
      <c r="I275" s="141" t="n">
        <f aca="false">E275*H275</f>
        <v>0.4070436</v>
      </c>
      <c r="J275" s="143"/>
      <c r="K275" s="143"/>
      <c r="L275" s="150"/>
      <c r="N275" s="102"/>
      <c r="O275" s="102"/>
    </row>
    <row r="276" s="145" customFormat="true" ht="12" hidden="false" customHeight="true" outlineLevel="0" collapsed="false">
      <c r="A276" s="90" t="n">
        <v>6</v>
      </c>
      <c r="B276" s="90" t="s">
        <v>301</v>
      </c>
      <c r="C276" s="100" t="s">
        <v>302</v>
      </c>
      <c r="D276" s="99" t="s">
        <v>109</v>
      </c>
      <c r="E276" s="100" t="n">
        <v>598.21</v>
      </c>
      <c r="F276" s="123"/>
      <c r="G276" s="66" t="n">
        <f aca="false">E276*F276</f>
        <v>0</v>
      </c>
      <c r="H276" s="65" t="n">
        <v>0.0035</v>
      </c>
      <c r="I276" s="141" t="n">
        <f aca="false">E276*H276</f>
        <v>2.093735</v>
      </c>
      <c r="J276" s="143"/>
      <c r="K276" s="143"/>
      <c r="L276" s="150"/>
      <c r="N276" s="102"/>
      <c r="O276" s="102"/>
    </row>
    <row r="277" s="145" customFormat="true" ht="12" hidden="false" customHeight="true" outlineLevel="0" collapsed="false">
      <c r="A277" s="90"/>
      <c r="B277" s="90"/>
      <c r="C277" s="100" t="s">
        <v>303</v>
      </c>
      <c r="D277" s="99"/>
      <c r="E277" s="66"/>
      <c r="F277" s="123"/>
      <c r="G277" s="66"/>
      <c r="H277" s="65"/>
      <c r="I277" s="141"/>
      <c r="J277" s="143"/>
      <c r="K277" s="143"/>
      <c r="L277" s="150"/>
      <c r="N277" s="102"/>
      <c r="O277" s="102"/>
    </row>
    <row r="278" s="145" customFormat="true" ht="22.5" hidden="false" customHeight="true" outlineLevel="0" collapsed="false">
      <c r="A278" s="90" t="n">
        <v>7</v>
      </c>
      <c r="B278" s="90" t="s">
        <v>304</v>
      </c>
      <c r="C278" s="100" t="s">
        <v>305</v>
      </c>
      <c r="D278" s="99" t="s">
        <v>109</v>
      </c>
      <c r="E278" s="66" t="n">
        <v>371.03</v>
      </c>
      <c r="F278" s="123"/>
      <c r="G278" s="66" t="n">
        <f aca="false">E278*F278</f>
        <v>0</v>
      </c>
      <c r="H278" s="65" t="n">
        <v>0.0147</v>
      </c>
      <c r="I278" s="141" t="n">
        <f aca="false">E278*H278</f>
        <v>5.454141</v>
      </c>
      <c r="J278" s="143"/>
      <c r="K278" s="143"/>
      <c r="L278" s="146"/>
      <c r="N278" s="102"/>
      <c r="O278" s="102"/>
    </row>
    <row r="279" s="145" customFormat="true" ht="10.5" hidden="false" customHeight="true" outlineLevel="0" collapsed="false">
      <c r="A279" s="90"/>
      <c r="B279" s="90" t="s">
        <v>128</v>
      </c>
      <c r="C279" s="100" t="s">
        <v>306</v>
      </c>
      <c r="D279" s="99"/>
      <c r="E279" s="66"/>
      <c r="F279" s="123"/>
      <c r="G279" s="66"/>
      <c r="H279" s="65"/>
      <c r="I279" s="141"/>
      <c r="J279" s="143"/>
      <c r="K279" s="143"/>
      <c r="L279" s="146"/>
      <c r="N279" s="102"/>
      <c r="O279" s="102"/>
    </row>
    <row r="280" s="145" customFormat="true" ht="10.5" hidden="false" customHeight="true" outlineLevel="0" collapsed="false">
      <c r="A280" s="90"/>
      <c r="B280" s="90" t="s">
        <v>185</v>
      </c>
      <c r="C280" s="100" t="s">
        <v>307</v>
      </c>
      <c r="D280" s="99"/>
      <c r="E280" s="66"/>
      <c r="F280" s="123"/>
      <c r="G280" s="66"/>
      <c r="H280" s="65"/>
      <c r="I280" s="141"/>
      <c r="J280" s="143"/>
      <c r="K280" s="143"/>
      <c r="L280" s="146"/>
      <c r="N280" s="102"/>
      <c r="O280" s="102"/>
    </row>
    <row r="281" s="145" customFormat="true" ht="10.5" hidden="false" customHeight="true" outlineLevel="0" collapsed="false">
      <c r="A281" s="90"/>
      <c r="B281" s="90" t="s">
        <v>308</v>
      </c>
      <c r="C281" s="100" t="s">
        <v>309</v>
      </c>
      <c r="D281" s="99"/>
      <c r="E281" s="66"/>
      <c r="F281" s="123"/>
      <c r="G281" s="66"/>
      <c r="H281" s="65"/>
      <c r="I281" s="141"/>
      <c r="J281" s="143"/>
      <c r="K281" s="143"/>
      <c r="L281" s="146"/>
      <c r="N281" s="102"/>
      <c r="O281" s="102"/>
    </row>
    <row r="282" s="145" customFormat="true" ht="10.5" hidden="false" customHeight="true" outlineLevel="0" collapsed="false">
      <c r="A282" s="90"/>
      <c r="B282" s="90" t="s">
        <v>310</v>
      </c>
      <c r="C282" s="100" t="s">
        <v>311</v>
      </c>
      <c r="D282" s="99"/>
      <c r="E282" s="66"/>
      <c r="F282" s="123"/>
      <c r="G282" s="66"/>
      <c r="H282" s="65"/>
      <c r="I282" s="141"/>
      <c r="J282" s="143"/>
      <c r="K282" s="143"/>
      <c r="L282" s="146"/>
      <c r="N282" s="102"/>
      <c r="O282" s="102"/>
    </row>
    <row r="283" s="145" customFormat="true" ht="10.5" hidden="false" customHeight="true" outlineLevel="0" collapsed="false">
      <c r="A283" s="90"/>
      <c r="B283" s="90" t="s">
        <v>312</v>
      </c>
      <c r="C283" s="100" t="s">
        <v>313</v>
      </c>
      <c r="D283" s="99"/>
      <c r="E283" s="66"/>
      <c r="F283" s="123"/>
      <c r="G283" s="66"/>
      <c r="H283" s="65"/>
      <c r="I283" s="141"/>
      <c r="J283" s="143"/>
      <c r="K283" s="143"/>
      <c r="L283" s="146"/>
      <c r="N283" s="102"/>
      <c r="O283" s="102"/>
    </row>
    <row r="284" s="145" customFormat="true" ht="10.5" hidden="false" customHeight="true" outlineLevel="0" collapsed="false">
      <c r="A284" s="90"/>
      <c r="B284" s="90" t="s">
        <v>314</v>
      </c>
      <c r="C284" s="100" t="s">
        <v>315</v>
      </c>
      <c r="D284" s="99"/>
      <c r="E284" s="66"/>
      <c r="F284" s="123"/>
      <c r="G284" s="66"/>
      <c r="H284" s="65"/>
      <c r="I284" s="141"/>
      <c r="J284" s="143"/>
      <c r="K284" s="143"/>
      <c r="L284" s="146"/>
      <c r="N284" s="102"/>
      <c r="O284" s="102"/>
    </row>
    <row r="285" s="145" customFormat="true" ht="10.5" hidden="false" customHeight="true" outlineLevel="0" collapsed="false">
      <c r="A285" s="90"/>
      <c r="B285" s="90" t="s">
        <v>316</v>
      </c>
      <c r="C285" s="100" t="s">
        <v>317</v>
      </c>
      <c r="D285" s="99"/>
      <c r="E285" s="66"/>
      <c r="F285" s="123"/>
      <c r="G285" s="66"/>
      <c r="H285" s="65"/>
      <c r="I285" s="141"/>
      <c r="J285" s="143"/>
      <c r="K285" s="143"/>
      <c r="L285" s="146"/>
      <c r="N285" s="102"/>
      <c r="O285" s="102"/>
    </row>
    <row r="286" s="145" customFormat="true" ht="10.5" hidden="false" customHeight="true" outlineLevel="0" collapsed="false">
      <c r="A286" s="90"/>
      <c r="B286" s="90" t="s">
        <v>318</v>
      </c>
      <c r="C286" s="100" t="s">
        <v>319</v>
      </c>
      <c r="D286" s="99"/>
      <c r="E286" s="66"/>
      <c r="F286" s="123"/>
      <c r="G286" s="66"/>
      <c r="H286" s="65"/>
      <c r="I286" s="141"/>
      <c r="J286" s="143"/>
      <c r="K286" s="143"/>
      <c r="L286" s="146"/>
      <c r="N286" s="102"/>
      <c r="O286" s="102"/>
    </row>
    <row r="287" s="145" customFormat="true" ht="10.5" hidden="false" customHeight="true" outlineLevel="0" collapsed="false">
      <c r="A287" s="90"/>
      <c r="B287" s="90" t="s">
        <v>320</v>
      </c>
      <c r="C287" s="100" t="s">
        <v>321</v>
      </c>
      <c r="D287" s="99"/>
      <c r="E287" s="66"/>
      <c r="F287" s="123"/>
      <c r="G287" s="66"/>
      <c r="H287" s="65"/>
      <c r="I287" s="141"/>
      <c r="J287" s="143"/>
      <c r="K287" s="143"/>
      <c r="L287" s="146"/>
      <c r="N287" s="102"/>
      <c r="O287" s="102"/>
    </row>
    <row r="288" s="145" customFormat="true" ht="10.5" hidden="false" customHeight="true" outlineLevel="0" collapsed="false">
      <c r="A288" s="90"/>
      <c r="B288" s="90" t="s">
        <v>322</v>
      </c>
      <c r="C288" s="100" t="s">
        <v>323</v>
      </c>
      <c r="D288" s="99"/>
      <c r="E288" s="66"/>
      <c r="F288" s="123"/>
      <c r="G288" s="66"/>
      <c r="H288" s="65"/>
      <c r="I288" s="141"/>
      <c r="J288" s="143"/>
      <c r="K288" s="143"/>
      <c r="L288" s="146"/>
      <c r="N288" s="102"/>
      <c r="O288" s="102"/>
    </row>
    <row r="289" s="145" customFormat="true" ht="10.5" hidden="false" customHeight="true" outlineLevel="0" collapsed="false">
      <c r="A289" s="90"/>
      <c r="B289" s="90" t="s">
        <v>324</v>
      </c>
      <c r="C289" s="100" t="s">
        <v>325</v>
      </c>
      <c r="D289" s="99"/>
      <c r="E289" s="66"/>
      <c r="F289" s="123"/>
      <c r="G289" s="66"/>
      <c r="H289" s="65"/>
      <c r="I289" s="141"/>
      <c r="J289" s="143"/>
      <c r="K289" s="143"/>
      <c r="L289" s="146"/>
      <c r="N289" s="102"/>
      <c r="O289" s="102"/>
    </row>
    <row r="290" s="145" customFormat="true" ht="10.5" hidden="false" customHeight="true" outlineLevel="0" collapsed="false">
      <c r="A290" s="90"/>
      <c r="B290" s="90" t="s">
        <v>326</v>
      </c>
      <c r="C290" s="100" t="s">
        <v>327</v>
      </c>
      <c r="D290" s="99"/>
      <c r="E290" s="66"/>
      <c r="F290" s="123"/>
      <c r="G290" s="66"/>
      <c r="H290" s="65"/>
      <c r="I290" s="141"/>
      <c r="J290" s="143"/>
      <c r="K290" s="143"/>
      <c r="L290" s="146"/>
      <c r="N290" s="102"/>
      <c r="O290" s="102"/>
    </row>
    <row r="291" s="145" customFormat="true" ht="10.5" hidden="false" customHeight="true" outlineLevel="0" collapsed="false">
      <c r="A291" s="90"/>
      <c r="B291" s="90" t="s">
        <v>328</v>
      </c>
      <c r="C291" s="100" t="s">
        <v>329</v>
      </c>
      <c r="D291" s="99"/>
      <c r="E291" s="66"/>
      <c r="F291" s="123"/>
      <c r="G291" s="66"/>
      <c r="H291" s="65"/>
      <c r="I291" s="141"/>
      <c r="J291" s="143"/>
      <c r="K291" s="143"/>
      <c r="L291" s="146"/>
      <c r="N291" s="102"/>
      <c r="O291" s="102"/>
    </row>
    <row r="292" s="145" customFormat="true" ht="10.5" hidden="false" customHeight="true" outlineLevel="0" collapsed="false">
      <c r="A292" s="90"/>
      <c r="B292" s="90" t="s">
        <v>330</v>
      </c>
      <c r="C292" s="100" t="s">
        <v>331</v>
      </c>
      <c r="D292" s="99"/>
      <c r="E292" s="66"/>
      <c r="F292" s="123"/>
      <c r="G292" s="66"/>
      <c r="H292" s="65"/>
      <c r="I292" s="141"/>
      <c r="J292" s="143"/>
      <c r="K292" s="143"/>
      <c r="L292" s="146"/>
      <c r="N292" s="102"/>
      <c r="O292" s="102"/>
    </row>
    <row r="293" s="145" customFormat="true" ht="10.5" hidden="false" customHeight="true" outlineLevel="0" collapsed="false">
      <c r="A293" s="90"/>
      <c r="B293" s="90" t="s">
        <v>332</v>
      </c>
      <c r="C293" s="100" t="s">
        <v>333</v>
      </c>
      <c r="D293" s="99"/>
      <c r="E293" s="66"/>
      <c r="F293" s="123"/>
      <c r="G293" s="66"/>
      <c r="H293" s="65"/>
      <c r="I293" s="141"/>
      <c r="J293" s="143"/>
      <c r="K293" s="143"/>
      <c r="L293" s="146"/>
      <c r="N293" s="102"/>
      <c r="O293" s="102"/>
    </row>
    <row r="294" s="145" customFormat="true" ht="10.5" hidden="false" customHeight="true" outlineLevel="0" collapsed="false">
      <c r="A294" s="90"/>
      <c r="B294" s="90" t="s">
        <v>334</v>
      </c>
      <c r="C294" s="100" t="s">
        <v>335</v>
      </c>
      <c r="D294" s="99"/>
      <c r="E294" s="66"/>
      <c r="F294" s="123"/>
      <c r="G294" s="66"/>
      <c r="H294" s="65"/>
      <c r="I294" s="141"/>
      <c r="J294" s="143"/>
      <c r="K294" s="143"/>
      <c r="L294" s="146"/>
      <c r="N294" s="102"/>
      <c r="O294" s="102"/>
    </row>
    <row r="295" s="145" customFormat="true" ht="10.5" hidden="false" customHeight="true" outlineLevel="0" collapsed="false">
      <c r="A295" s="90"/>
      <c r="B295" s="90" t="s">
        <v>336</v>
      </c>
      <c r="C295" s="100" t="s">
        <v>337</v>
      </c>
      <c r="D295" s="99"/>
      <c r="E295" s="66"/>
      <c r="F295" s="123"/>
      <c r="G295" s="66"/>
      <c r="H295" s="65"/>
      <c r="I295" s="141"/>
      <c r="J295" s="143"/>
      <c r="K295" s="143"/>
      <c r="L295" s="146"/>
      <c r="N295" s="102"/>
      <c r="O295" s="102"/>
    </row>
    <row r="296" s="145" customFormat="true" ht="10.5" hidden="false" customHeight="true" outlineLevel="0" collapsed="false">
      <c r="A296" s="90"/>
      <c r="B296" s="90" t="s">
        <v>338</v>
      </c>
      <c r="C296" s="100" t="s">
        <v>339</v>
      </c>
      <c r="D296" s="99"/>
      <c r="E296" s="66"/>
      <c r="F296" s="123"/>
      <c r="G296" s="66"/>
      <c r="H296" s="65"/>
      <c r="I296" s="141"/>
      <c r="J296" s="143"/>
      <c r="K296" s="143"/>
      <c r="L296" s="146"/>
      <c r="N296" s="102"/>
      <c r="O296" s="102"/>
    </row>
    <row r="297" s="145" customFormat="true" ht="10.5" hidden="false" customHeight="true" outlineLevel="0" collapsed="false">
      <c r="A297" s="90"/>
      <c r="B297" s="90" t="s">
        <v>340</v>
      </c>
      <c r="C297" s="100" t="s">
        <v>341</v>
      </c>
      <c r="D297" s="99"/>
      <c r="E297" s="66"/>
      <c r="F297" s="123"/>
      <c r="G297" s="66"/>
      <c r="H297" s="65"/>
      <c r="I297" s="141"/>
      <c r="J297" s="143"/>
      <c r="K297" s="143"/>
      <c r="L297" s="146"/>
      <c r="N297" s="102"/>
      <c r="O297" s="102"/>
    </row>
    <row r="298" s="145" customFormat="true" ht="10.5" hidden="false" customHeight="true" outlineLevel="0" collapsed="false">
      <c r="A298" s="90"/>
      <c r="B298" s="90" t="s">
        <v>342</v>
      </c>
      <c r="C298" s="107" t="n">
        <v>315.23</v>
      </c>
      <c r="D298" s="99"/>
      <c r="E298" s="66"/>
      <c r="F298" s="123"/>
      <c r="G298" s="66"/>
      <c r="H298" s="65"/>
      <c r="I298" s="141"/>
      <c r="J298" s="143"/>
      <c r="K298" s="143"/>
      <c r="L298" s="146"/>
      <c r="N298" s="102"/>
      <c r="O298" s="102"/>
    </row>
    <row r="299" s="145" customFormat="true" ht="10.5" hidden="false" customHeight="true" outlineLevel="0" collapsed="false">
      <c r="A299" s="90"/>
      <c r="B299" s="90" t="s">
        <v>343</v>
      </c>
      <c r="C299" s="100" t="s">
        <v>344</v>
      </c>
      <c r="D299" s="99"/>
      <c r="E299" s="66"/>
      <c r="F299" s="123"/>
      <c r="G299" s="66"/>
      <c r="H299" s="65"/>
      <c r="I299" s="141"/>
      <c r="J299" s="143"/>
      <c r="K299" s="143"/>
      <c r="L299" s="146"/>
      <c r="N299" s="102"/>
      <c r="O299" s="102"/>
    </row>
    <row r="300" s="145" customFormat="true" ht="10.5" hidden="false" customHeight="true" outlineLevel="0" collapsed="false">
      <c r="A300" s="90"/>
      <c r="B300" s="90" t="s">
        <v>345</v>
      </c>
      <c r="C300" s="100" t="s">
        <v>346</v>
      </c>
      <c r="D300" s="99"/>
      <c r="E300" s="66"/>
      <c r="F300" s="123"/>
      <c r="G300" s="66"/>
      <c r="H300" s="65"/>
      <c r="I300" s="141"/>
      <c r="J300" s="143"/>
      <c r="K300" s="143"/>
      <c r="L300" s="146"/>
      <c r="N300" s="102"/>
      <c r="O300" s="102"/>
    </row>
    <row r="301" s="145" customFormat="true" ht="10.5" hidden="false" customHeight="true" outlineLevel="0" collapsed="false">
      <c r="A301" s="90"/>
      <c r="B301" s="90" t="s">
        <v>347</v>
      </c>
      <c r="C301" s="100" t="s">
        <v>348</v>
      </c>
      <c r="D301" s="99"/>
      <c r="E301" s="66"/>
      <c r="F301" s="123"/>
      <c r="G301" s="66"/>
      <c r="H301" s="65"/>
      <c r="I301" s="141"/>
      <c r="J301" s="143"/>
      <c r="K301" s="143"/>
      <c r="L301" s="146"/>
      <c r="N301" s="102"/>
      <c r="O301" s="102"/>
    </row>
    <row r="302" s="145" customFormat="true" ht="10.5" hidden="false" customHeight="true" outlineLevel="0" collapsed="false">
      <c r="A302" s="90"/>
      <c r="B302" s="90" t="s">
        <v>349</v>
      </c>
      <c r="C302" s="100" t="s">
        <v>350</v>
      </c>
      <c r="D302" s="99"/>
      <c r="E302" s="66"/>
      <c r="F302" s="123"/>
      <c r="G302" s="66"/>
      <c r="H302" s="65"/>
      <c r="I302" s="141"/>
      <c r="J302" s="143"/>
      <c r="K302" s="143"/>
      <c r="L302" s="146"/>
      <c r="N302" s="102"/>
      <c r="O302" s="102"/>
    </row>
    <row r="303" s="145" customFormat="true" ht="10.5" hidden="false" customHeight="true" outlineLevel="0" collapsed="false">
      <c r="A303" s="90"/>
      <c r="B303" s="90" t="s">
        <v>351</v>
      </c>
      <c r="C303" s="100" t="s">
        <v>352</v>
      </c>
      <c r="D303" s="99"/>
      <c r="E303" s="66"/>
      <c r="F303" s="123"/>
      <c r="G303" s="66"/>
      <c r="H303" s="65"/>
      <c r="I303" s="141"/>
      <c r="J303" s="143"/>
      <c r="K303" s="143"/>
      <c r="L303" s="146"/>
      <c r="N303" s="102"/>
      <c r="O303" s="102"/>
    </row>
    <row r="304" s="145" customFormat="true" ht="22.5" hidden="false" customHeight="true" outlineLevel="0" collapsed="false">
      <c r="A304" s="90" t="n">
        <v>8</v>
      </c>
      <c r="B304" s="90" t="s">
        <v>353</v>
      </c>
      <c r="C304" s="100" t="s">
        <v>354</v>
      </c>
      <c r="D304" s="99" t="s">
        <v>109</v>
      </c>
      <c r="E304" s="66" t="n">
        <v>139.94</v>
      </c>
      <c r="F304" s="123"/>
      <c r="G304" s="66" t="n">
        <f aca="false">E304*F304</f>
        <v>0</v>
      </c>
      <c r="H304" s="65" t="n">
        <v>0.017</v>
      </c>
      <c r="I304" s="141" t="n">
        <f aca="false">E304*H304</f>
        <v>2.37898</v>
      </c>
      <c r="J304" s="143"/>
      <c r="K304" s="143"/>
      <c r="L304" s="150"/>
      <c r="N304" s="102"/>
      <c r="O304" s="102"/>
    </row>
    <row r="305" s="145" customFormat="true" ht="10.5" hidden="false" customHeight="true" outlineLevel="0" collapsed="false">
      <c r="A305" s="90"/>
      <c r="B305" s="90" t="s">
        <v>355</v>
      </c>
      <c r="C305" s="100" t="s">
        <v>356</v>
      </c>
      <c r="D305" s="99"/>
      <c r="E305" s="66"/>
      <c r="F305" s="123"/>
      <c r="G305" s="66"/>
      <c r="H305" s="65"/>
      <c r="I305" s="141"/>
      <c r="J305" s="143"/>
      <c r="K305" s="143"/>
      <c r="L305" s="150"/>
      <c r="N305" s="102"/>
      <c r="O305" s="102"/>
    </row>
    <row r="306" s="145" customFormat="true" ht="10.5" hidden="false" customHeight="true" outlineLevel="0" collapsed="false">
      <c r="A306" s="90"/>
      <c r="B306" s="90" t="s">
        <v>128</v>
      </c>
      <c r="C306" s="100" t="s">
        <v>357</v>
      </c>
      <c r="D306" s="99"/>
      <c r="E306" s="66"/>
      <c r="F306" s="123"/>
      <c r="G306" s="66"/>
      <c r="H306" s="65"/>
      <c r="I306" s="141"/>
      <c r="J306" s="143"/>
      <c r="K306" s="143"/>
      <c r="L306" s="150"/>
      <c r="N306" s="102"/>
      <c r="O306" s="102"/>
    </row>
    <row r="307" s="145" customFormat="true" ht="10.5" hidden="false" customHeight="true" outlineLevel="0" collapsed="false">
      <c r="A307" s="90"/>
      <c r="B307" s="90" t="s">
        <v>185</v>
      </c>
      <c r="C307" s="100" t="s">
        <v>358</v>
      </c>
      <c r="D307" s="99"/>
      <c r="E307" s="66"/>
      <c r="F307" s="123"/>
      <c r="G307" s="66"/>
      <c r="H307" s="65"/>
      <c r="I307" s="141"/>
      <c r="J307" s="143"/>
      <c r="K307" s="143"/>
      <c r="L307" s="150"/>
      <c r="N307" s="102"/>
      <c r="O307" s="102"/>
    </row>
    <row r="308" s="145" customFormat="true" ht="10.5" hidden="false" customHeight="true" outlineLevel="0" collapsed="false">
      <c r="A308" s="90"/>
      <c r="B308" s="90"/>
      <c r="C308" s="100" t="s">
        <v>359</v>
      </c>
      <c r="D308" s="99"/>
      <c r="E308" s="66"/>
      <c r="F308" s="123"/>
      <c r="G308" s="66"/>
      <c r="H308" s="65"/>
      <c r="I308" s="141"/>
      <c r="J308" s="143"/>
      <c r="K308" s="143"/>
      <c r="L308" s="150"/>
      <c r="N308" s="102"/>
      <c r="O308" s="102"/>
    </row>
    <row r="309" s="145" customFormat="true" ht="10.5" hidden="false" customHeight="true" outlineLevel="0" collapsed="false">
      <c r="A309" s="90"/>
      <c r="B309" s="90"/>
      <c r="C309" s="100" t="s">
        <v>360</v>
      </c>
      <c r="D309" s="99"/>
      <c r="E309" s="66"/>
      <c r="F309" s="123"/>
      <c r="G309" s="66"/>
      <c r="H309" s="65"/>
      <c r="I309" s="141"/>
      <c r="J309" s="143"/>
      <c r="K309" s="143"/>
      <c r="L309" s="150"/>
      <c r="N309" s="102"/>
      <c r="O309" s="102"/>
    </row>
    <row r="310" s="145" customFormat="true" ht="10.5" hidden="false" customHeight="true" outlineLevel="0" collapsed="false">
      <c r="A310" s="90"/>
      <c r="B310" s="90" t="s">
        <v>130</v>
      </c>
      <c r="C310" s="100" t="s">
        <v>361</v>
      </c>
      <c r="D310" s="99"/>
      <c r="E310" s="66"/>
      <c r="F310" s="123"/>
      <c r="G310" s="66"/>
      <c r="H310" s="65"/>
      <c r="I310" s="141"/>
      <c r="J310" s="143"/>
      <c r="K310" s="143"/>
      <c r="L310" s="150"/>
      <c r="N310" s="102"/>
      <c r="O310" s="102"/>
    </row>
    <row r="311" s="145" customFormat="true" ht="10.5" hidden="false" customHeight="true" outlineLevel="0" collapsed="false">
      <c r="A311" s="90"/>
      <c r="B311" s="90"/>
      <c r="C311" s="100" t="s">
        <v>362</v>
      </c>
      <c r="D311" s="99"/>
      <c r="E311" s="66"/>
      <c r="F311" s="123"/>
      <c r="G311" s="66"/>
      <c r="H311" s="65"/>
      <c r="I311" s="141"/>
      <c r="J311" s="143"/>
      <c r="K311" s="143"/>
      <c r="L311" s="150"/>
      <c r="N311" s="102"/>
      <c r="O311" s="102"/>
    </row>
    <row r="312" s="145" customFormat="true" ht="10.5" hidden="false" customHeight="true" outlineLevel="0" collapsed="false">
      <c r="A312" s="90"/>
      <c r="B312" s="90" t="s">
        <v>363</v>
      </c>
      <c r="C312" s="100" t="s">
        <v>364</v>
      </c>
      <c r="D312" s="99"/>
      <c r="E312" s="66"/>
      <c r="F312" s="123"/>
      <c r="G312" s="66"/>
      <c r="H312" s="65"/>
      <c r="I312" s="141"/>
      <c r="J312" s="143"/>
      <c r="K312" s="143"/>
      <c r="L312" s="150"/>
      <c r="N312" s="102"/>
      <c r="O312" s="102"/>
    </row>
    <row r="313" s="145" customFormat="true" ht="13.25" hidden="false" customHeight="true" outlineLevel="0" collapsed="false">
      <c r="A313" s="90" t="n">
        <v>9</v>
      </c>
      <c r="B313" s="90" t="s">
        <v>365</v>
      </c>
      <c r="C313" s="100" t="s">
        <v>366</v>
      </c>
      <c r="D313" s="99" t="s">
        <v>109</v>
      </c>
      <c r="E313" s="66" t="n">
        <f aca="false">(E304+E278)*2</f>
        <v>1021.94</v>
      </c>
      <c r="F313" s="123"/>
      <c r="G313" s="66" t="n">
        <f aca="false">E313*F313</f>
        <v>0</v>
      </c>
      <c r="H313" s="65" t="n">
        <v>0.007</v>
      </c>
      <c r="I313" s="141" t="n">
        <f aca="false">E313*H313</f>
        <v>7.15358</v>
      </c>
      <c r="J313" s="143"/>
      <c r="K313" s="143"/>
      <c r="L313" s="148"/>
      <c r="N313" s="102"/>
      <c r="O313" s="102"/>
    </row>
    <row r="314" s="145" customFormat="true" ht="14.15" hidden="false" customHeight="true" outlineLevel="0" collapsed="false">
      <c r="A314" s="90"/>
      <c r="B314" s="90"/>
      <c r="C314" s="121" t="s">
        <v>367</v>
      </c>
      <c r="D314" s="99"/>
      <c r="E314" s="66"/>
      <c r="F314" s="123"/>
      <c r="G314" s="66"/>
      <c r="H314" s="65"/>
      <c r="I314" s="141"/>
      <c r="J314" s="143"/>
      <c r="K314" s="143"/>
      <c r="L314" s="150"/>
      <c r="N314" s="102"/>
      <c r="O314" s="102"/>
    </row>
    <row r="315" s="129" customFormat="true" ht="13.5" hidden="false" customHeight="true" outlineLevel="0" collapsed="false">
      <c r="A315" s="90" t="n">
        <v>10</v>
      </c>
      <c r="B315" s="90" t="s">
        <v>368</v>
      </c>
      <c r="C315" s="121" t="s">
        <v>369</v>
      </c>
      <c r="D315" s="99" t="s">
        <v>109</v>
      </c>
      <c r="E315" s="122" t="n">
        <v>3.51</v>
      </c>
      <c r="F315" s="123"/>
      <c r="G315" s="122" t="n">
        <f aca="false">E315*F315</f>
        <v>0</v>
      </c>
      <c r="H315" s="139" t="n">
        <v>0.04153</v>
      </c>
      <c r="I315" s="140" t="n">
        <f aca="false">E315*H315</f>
        <v>0.1457703</v>
      </c>
      <c r="J315" s="138"/>
      <c r="K315" s="138"/>
      <c r="L315" s="149"/>
      <c r="N315" s="102"/>
      <c r="O315" s="102"/>
    </row>
    <row r="316" s="145" customFormat="true" ht="13.5" hidden="false" customHeight="true" outlineLevel="0" collapsed="false">
      <c r="A316" s="90"/>
      <c r="B316" s="90"/>
      <c r="C316" s="121" t="s">
        <v>370</v>
      </c>
      <c r="D316" s="99"/>
      <c r="E316" s="66"/>
      <c r="F316" s="123"/>
      <c r="G316" s="66"/>
      <c r="H316" s="65"/>
      <c r="I316" s="141"/>
      <c r="J316" s="143"/>
      <c r="K316" s="143"/>
      <c r="L316" s="148"/>
      <c r="N316" s="102"/>
      <c r="O316" s="102"/>
    </row>
    <row r="317" s="145" customFormat="true" ht="13.5" hidden="false" customHeight="true" outlineLevel="0" collapsed="false">
      <c r="A317" s="90"/>
      <c r="B317" s="90"/>
      <c r="C317" s="121"/>
      <c r="D317" s="99"/>
      <c r="E317" s="66"/>
      <c r="F317" s="123"/>
      <c r="G317" s="66"/>
      <c r="H317" s="65"/>
      <c r="I317" s="141"/>
      <c r="J317" s="143"/>
      <c r="K317" s="143"/>
      <c r="L317" s="148"/>
      <c r="N317" s="102"/>
      <c r="O317" s="102"/>
    </row>
    <row r="318" s="145" customFormat="true" ht="10.5" hidden="false" customHeight="true" outlineLevel="0" collapsed="false">
      <c r="A318" s="90" t="n">
        <v>11</v>
      </c>
      <c r="B318" s="90" t="s">
        <v>371</v>
      </c>
      <c r="C318" s="100" t="s">
        <v>372</v>
      </c>
      <c r="D318" s="99" t="s">
        <v>116</v>
      </c>
      <c r="E318" s="66" t="n">
        <v>96</v>
      </c>
      <c r="F318" s="123"/>
      <c r="G318" s="66" t="n">
        <f aca="false">E318*F318</f>
        <v>0</v>
      </c>
      <c r="H318" s="65" t="n">
        <v>0.0095</v>
      </c>
      <c r="I318" s="141" t="n">
        <f aca="false">E318*H318</f>
        <v>0.912</v>
      </c>
      <c r="J318" s="143"/>
      <c r="K318" s="143"/>
      <c r="L318" s="148"/>
      <c r="N318" s="102"/>
      <c r="O318" s="102"/>
    </row>
    <row r="319" s="145" customFormat="true" ht="10.5" hidden="false" customHeight="true" outlineLevel="0" collapsed="false">
      <c r="A319" s="90"/>
      <c r="B319" s="90"/>
      <c r="C319" s="100" t="s">
        <v>373</v>
      </c>
      <c r="D319" s="99"/>
      <c r="E319" s="66"/>
      <c r="F319" s="123"/>
      <c r="G319" s="66"/>
      <c r="H319" s="65"/>
      <c r="I319" s="141"/>
      <c r="J319" s="143"/>
      <c r="K319" s="143"/>
      <c r="L319" s="148"/>
      <c r="N319" s="102"/>
      <c r="O319" s="102"/>
    </row>
    <row r="320" s="129" customFormat="true" ht="10.5" hidden="false" customHeight="true" outlineLevel="0" collapsed="false">
      <c r="A320" s="90" t="n">
        <v>12</v>
      </c>
      <c r="B320" s="90" t="s">
        <v>374</v>
      </c>
      <c r="C320" s="100" t="s">
        <v>375</v>
      </c>
      <c r="D320" s="99" t="s">
        <v>116</v>
      </c>
      <c r="E320" s="122" t="n">
        <v>46</v>
      </c>
      <c r="F320" s="123"/>
      <c r="G320" s="122" t="n">
        <f aca="false">E320*F320</f>
        <v>0</v>
      </c>
      <c r="H320" s="139" t="n">
        <v>0.0439</v>
      </c>
      <c r="I320" s="140" t="n">
        <f aca="false">E320*H320</f>
        <v>2.0194</v>
      </c>
      <c r="J320" s="138"/>
      <c r="K320" s="138"/>
      <c r="L320" s="142"/>
      <c r="N320" s="102"/>
      <c r="O320" s="102"/>
    </row>
    <row r="321" s="145" customFormat="true" ht="10.5" hidden="false" customHeight="true" outlineLevel="0" collapsed="false">
      <c r="A321" s="90"/>
      <c r="B321" s="90" t="s">
        <v>376</v>
      </c>
      <c r="C321" s="100" t="s">
        <v>377</v>
      </c>
      <c r="D321" s="99"/>
      <c r="E321" s="66"/>
      <c r="F321" s="123"/>
      <c r="G321" s="66"/>
      <c r="H321" s="65"/>
      <c r="I321" s="141"/>
      <c r="J321" s="143"/>
      <c r="K321" s="143"/>
      <c r="L321" s="148"/>
      <c r="N321" s="102"/>
      <c r="O321" s="102"/>
    </row>
    <row r="322" s="145" customFormat="true" ht="10.5" hidden="false" customHeight="true" outlineLevel="0" collapsed="false">
      <c r="A322" s="90"/>
      <c r="B322" s="90" t="s">
        <v>378</v>
      </c>
      <c r="C322" s="100" t="s">
        <v>379</v>
      </c>
      <c r="D322" s="99"/>
      <c r="E322" s="66"/>
      <c r="F322" s="123"/>
      <c r="G322" s="66"/>
      <c r="H322" s="65"/>
      <c r="I322" s="141"/>
      <c r="J322" s="143"/>
      <c r="K322" s="143"/>
      <c r="L322" s="148"/>
      <c r="N322" s="102"/>
      <c r="O322" s="102"/>
    </row>
    <row r="323" s="145" customFormat="true" ht="10.5" hidden="false" customHeight="true" outlineLevel="0" collapsed="false">
      <c r="A323" s="90" t="n">
        <v>13</v>
      </c>
      <c r="B323" s="90" t="s">
        <v>380</v>
      </c>
      <c r="C323" s="100" t="s">
        <v>381</v>
      </c>
      <c r="D323" s="99" t="s">
        <v>116</v>
      </c>
      <c r="E323" s="66" t="n">
        <v>1</v>
      </c>
      <c r="F323" s="123"/>
      <c r="G323" s="66" t="n">
        <f aca="false">E323*F323</f>
        <v>0</v>
      </c>
      <c r="H323" s="65" t="n">
        <v>0.188</v>
      </c>
      <c r="I323" s="141" t="n">
        <f aca="false">E323*H323</f>
        <v>0.188</v>
      </c>
      <c r="J323" s="143"/>
      <c r="K323" s="143"/>
      <c r="L323" s="146"/>
      <c r="N323" s="102"/>
      <c r="O323" s="102"/>
    </row>
    <row r="324" s="145" customFormat="true" ht="11.15" hidden="false" customHeight="true" outlineLevel="0" collapsed="false">
      <c r="A324" s="90" t="n">
        <v>14</v>
      </c>
      <c r="B324" s="90" t="s">
        <v>382</v>
      </c>
      <c r="C324" s="100" t="s">
        <v>383</v>
      </c>
      <c r="D324" s="99" t="s">
        <v>109</v>
      </c>
      <c r="E324" s="66" t="n">
        <v>83.24</v>
      </c>
      <c r="F324" s="123"/>
      <c r="G324" s="66" t="n">
        <f aca="false">E324*F324</f>
        <v>0</v>
      </c>
      <c r="H324" s="65" t="n">
        <v>0.03358</v>
      </c>
      <c r="I324" s="141" t="n">
        <f aca="false">E324*H324</f>
        <v>2.7951992</v>
      </c>
      <c r="J324" s="143"/>
      <c r="K324" s="143"/>
      <c r="L324" s="146"/>
      <c r="N324" s="102"/>
      <c r="O324" s="102"/>
    </row>
    <row r="325" s="145" customFormat="true" ht="20" hidden="false" customHeight="true" outlineLevel="0" collapsed="false">
      <c r="A325" s="90"/>
      <c r="B325" s="90" t="s">
        <v>384</v>
      </c>
      <c r="C325" s="100" t="s">
        <v>385</v>
      </c>
      <c r="D325" s="99"/>
      <c r="E325" s="66"/>
      <c r="F325" s="123"/>
      <c r="G325" s="66"/>
      <c r="H325" s="65"/>
      <c r="I325" s="141"/>
      <c r="J325" s="143"/>
      <c r="K325" s="143"/>
      <c r="L325" s="146"/>
      <c r="N325" s="102"/>
      <c r="O325" s="102"/>
    </row>
    <row r="326" s="145" customFormat="true" ht="11.15" hidden="false" customHeight="true" outlineLevel="0" collapsed="false">
      <c r="A326" s="90"/>
      <c r="B326" s="90" t="s">
        <v>386</v>
      </c>
      <c r="C326" s="100" t="s">
        <v>387</v>
      </c>
      <c r="D326" s="99"/>
      <c r="E326" s="66"/>
      <c r="F326" s="123"/>
      <c r="G326" s="66"/>
      <c r="H326" s="65"/>
      <c r="I326" s="141"/>
      <c r="J326" s="143"/>
      <c r="K326" s="143"/>
      <c r="L326" s="146"/>
      <c r="N326" s="102"/>
      <c r="O326" s="102"/>
    </row>
    <row r="327" s="145" customFormat="true" ht="22.5" hidden="false" customHeight="true" outlineLevel="0" collapsed="false">
      <c r="A327" s="90" t="n">
        <v>15</v>
      </c>
      <c r="B327" s="90" t="s">
        <v>388</v>
      </c>
      <c r="C327" s="100" t="s">
        <v>389</v>
      </c>
      <c r="D327" s="99" t="s">
        <v>109</v>
      </c>
      <c r="E327" s="66" t="n">
        <v>404.4</v>
      </c>
      <c r="F327" s="123"/>
      <c r="G327" s="66" t="n">
        <f aca="false">E327*F327</f>
        <v>0</v>
      </c>
      <c r="H327" s="139" t="n">
        <v>0.017</v>
      </c>
      <c r="I327" s="141" t="n">
        <f aca="false">E327*H327</f>
        <v>6.8748</v>
      </c>
      <c r="J327" s="143"/>
      <c r="K327" s="143"/>
      <c r="L327" s="146"/>
      <c r="N327" s="102"/>
      <c r="O327" s="102"/>
    </row>
    <row r="328" s="145" customFormat="true" ht="10.5" hidden="false" customHeight="true" outlineLevel="0" collapsed="false">
      <c r="A328" s="90"/>
      <c r="B328" s="90" t="s">
        <v>355</v>
      </c>
      <c r="C328" s="100" t="s">
        <v>390</v>
      </c>
      <c r="D328" s="99"/>
      <c r="E328" s="66"/>
      <c r="F328" s="123"/>
      <c r="G328" s="66"/>
      <c r="H328" s="65"/>
      <c r="I328" s="141"/>
      <c r="J328" s="143"/>
      <c r="K328" s="143"/>
      <c r="L328" s="146"/>
      <c r="N328" s="102"/>
      <c r="O328" s="102"/>
    </row>
    <row r="329" s="145" customFormat="true" ht="10.5" hidden="false" customHeight="true" outlineLevel="0" collapsed="false">
      <c r="A329" s="90"/>
      <c r="B329" s="90" t="s">
        <v>391</v>
      </c>
      <c r="C329" s="100" t="s">
        <v>392</v>
      </c>
      <c r="D329" s="99"/>
      <c r="E329" s="66"/>
      <c r="F329" s="123"/>
      <c r="G329" s="66"/>
      <c r="H329" s="65"/>
      <c r="I329" s="141"/>
      <c r="J329" s="143"/>
      <c r="K329" s="143"/>
      <c r="L329" s="146"/>
      <c r="N329" s="102"/>
      <c r="O329" s="102"/>
    </row>
    <row r="330" s="145" customFormat="true" ht="10.5" hidden="false" customHeight="true" outlineLevel="0" collapsed="false">
      <c r="A330" s="90"/>
      <c r="B330" s="90" t="s">
        <v>185</v>
      </c>
      <c r="C330" s="100" t="s">
        <v>393</v>
      </c>
      <c r="D330" s="99"/>
      <c r="E330" s="66"/>
      <c r="F330" s="123"/>
      <c r="G330" s="66"/>
      <c r="H330" s="65"/>
      <c r="I330" s="141"/>
      <c r="J330" s="143"/>
      <c r="K330" s="143"/>
      <c r="L330" s="146"/>
      <c r="N330" s="102"/>
      <c r="O330" s="102"/>
    </row>
    <row r="331" s="145" customFormat="true" ht="20" hidden="false" customHeight="true" outlineLevel="0" collapsed="false">
      <c r="A331" s="90"/>
      <c r="B331" s="90" t="s">
        <v>130</v>
      </c>
      <c r="C331" s="100" t="s">
        <v>394</v>
      </c>
      <c r="D331" s="99"/>
      <c r="E331" s="66"/>
      <c r="F331" s="123"/>
      <c r="G331" s="66"/>
      <c r="H331" s="65"/>
      <c r="I331" s="141"/>
      <c r="J331" s="143"/>
      <c r="K331" s="143"/>
      <c r="L331" s="146"/>
      <c r="N331" s="102"/>
      <c r="O331" s="102"/>
    </row>
    <row r="332" s="145" customFormat="true" ht="10.5" hidden="false" customHeight="true" outlineLevel="0" collapsed="false">
      <c r="A332" s="90"/>
      <c r="B332" s="90" t="s">
        <v>363</v>
      </c>
      <c r="C332" s="100" t="s">
        <v>395</v>
      </c>
      <c r="D332" s="99"/>
      <c r="E332" s="66"/>
      <c r="F332" s="123"/>
      <c r="G332" s="66"/>
      <c r="H332" s="65"/>
      <c r="I332" s="141"/>
      <c r="J332" s="143"/>
      <c r="K332" s="143"/>
      <c r="L332" s="146"/>
      <c r="N332" s="102"/>
      <c r="O332" s="102"/>
    </row>
    <row r="333" s="145" customFormat="true" ht="22" hidden="false" customHeight="true" outlineLevel="0" collapsed="false">
      <c r="A333" s="90" t="n">
        <v>16</v>
      </c>
      <c r="B333" s="90" t="s">
        <v>396</v>
      </c>
      <c r="C333" s="100" t="s">
        <v>397</v>
      </c>
      <c r="D333" s="99" t="s">
        <v>109</v>
      </c>
      <c r="E333" s="66" t="n">
        <v>20.02</v>
      </c>
      <c r="F333" s="123"/>
      <c r="G333" s="66" t="n">
        <f aca="false">E333*F333</f>
        <v>0</v>
      </c>
      <c r="H333" s="65" t="n">
        <v>0.0027</v>
      </c>
      <c r="I333" s="141" t="n">
        <f aca="false">E333*H333</f>
        <v>0.054054</v>
      </c>
      <c r="J333" s="143"/>
      <c r="K333" s="143"/>
      <c r="L333" s="150"/>
      <c r="N333" s="102"/>
      <c r="O333" s="102"/>
    </row>
    <row r="334" s="145" customFormat="true" ht="10.5" hidden="false" customHeight="true" outlineLevel="0" collapsed="false">
      <c r="A334" s="90"/>
      <c r="B334" s="90" t="s">
        <v>398</v>
      </c>
      <c r="C334" s="100" t="s">
        <v>399</v>
      </c>
      <c r="D334" s="99"/>
      <c r="E334" s="66"/>
      <c r="F334" s="123"/>
      <c r="G334" s="66"/>
      <c r="H334" s="65"/>
      <c r="I334" s="141"/>
      <c r="J334" s="143"/>
      <c r="K334" s="143"/>
      <c r="L334" s="146"/>
      <c r="N334" s="102"/>
      <c r="O334" s="102"/>
    </row>
    <row r="335" s="145" customFormat="true" ht="13.5" hidden="false" customHeight="true" outlineLevel="0" collapsed="false">
      <c r="A335" s="90" t="n">
        <v>17</v>
      </c>
      <c r="B335" s="90" t="s">
        <v>400</v>
      </c>
      <c r="C335" s="100" t="s">
        <v>401</v>
      </c>
      <c r="D335" s="99" t="s">
        <v>141</v>
      </c>
      <c r="E335" s="66" t="n">
        <v>58.72</v>
      </c>
      <c r="F335" s="123"/>
      <c r="G335" s="66" t="n">
        <f aca="false">E335*F335</f>
        <v>0</v>
      </c>
      <c r="H335" s="65" t="n">
        <v>0</v>
      </c>
      <c r="I335" s="141" t="n">
        <f aca="false">E335*H335</f>
        <v>0</v>
      </c>
      <c r="J335" s="143"/>
      <c r="K335" s="143"/>
      <c r="L335" s="144"/>
      <c r="N335" s="102"/>
      <c r="O335" s="102"/>
    </row>
    <row r="336" s="145" customFormat="true" ht="13.5" hidden="false" customHeight="true" outlineLevel="0" collapsed="false">
      <c r="A336" s="90"/>
      <c r="B336" s="90" t="s">
        <v>384</v>
      </c>
      <c r="C336" s="100" t="s">
        <v>402</v>
      </c>
      <c r="D336" s="99"/>
      <c r="E336" s="66"/>
      <c r="F336" s="123"/>
      <c r="G336" s="66"/>
      <c r="H336" s="65"/>
      <c r="I336" s="141"/>
      <c r="J336" s="143"/>
      <c r="K336" s="143"/>
      <c r="L336" s="144"/>
      <c r="N336" s="102"/>
      <c r="O336" s="102"/>
    </row>
    <row r="337" s="145" customFormat="true" ht="13.5" hidden="false" customHeight="true" outlineLevel="0" collapsed="false">
      <c r="A337" s="90"/>
      <c r="B337" s="90" t="s">
        <v>386</v>
      </c>
      <c r="C337" s="100" t="s">
        <v>403</v>
      </c>
      <c r="D337" s="99"/>
      <c r="E337" s="66"/>
      <c r="F337" s="123"/>
      <c r="G337" s="66"/>
      <c r="H337" s="65"/>
      <c r="I337" s="141"/>
      <c r="J337" s="143"/>
      <c r="K337" s="143"/>
      <c r="L337" s="144"/>
      <c r="N337" s="102"/>
      <c r="O337" s="102"/>
    </row>
    <row r="338" s="145" customFormat="true" ht="13.5" hidden="false" customHeight="true" outlineLevel="0" collapsed="false">
      <c r="A338" s="90" t="n">
        <v>18</v>
      </c>
      <c r="B338" s="90" t="s">
        <v>404</v>
      </c>
      <c r="C338" s="100" t="s">
        <v>405</v>
      </c>
      <c r="D338" s="99" t="s">
        <v>141</v>
      </c>
      <c r="E338" s="66" t="n">
        <v>61.66</v>
      </c>
      <c r="F338" s="123"/>
      <c r="G338" s="66" t="n">
        <f aca="false">E338*F338</f>
        <v>0</v>
      </c>
      <c r="H338" s="65" t="n">
        <v>0.0004</v>
      </c>
      <c r="I338" s="141" t="n">
        <f aca="false">E338*H338</f>
        <v>0.024664</v>
      </c>
      <c r="J338" s="143"/>
      <c r="K338" s="143"/>
      <c r="L338" s="144"/>
      <c r="N338" s="102"/>
      <c r="O338" s="102"/>
    </row>
    <row r="339" s="145" customFormat="true" ht="13.5" hidden="false" customHeight="true" outlineLevel="0" collapsed="false">
      <c r="A339" s="90"/>
      <c r="B339" s="90"/>
      <c r="C339" s="100" t="s">
        <v>406</v>
      </c>
      <c r="D339" s="99"/>
      <c r="E339" s="66"/>
      <c r="F339" s="123"/>
      <c r="G339" s="66"/>
      <c r="H339" s="65"/>
      <c r="I339" s="141"/>
      <c r="J339" s="143"/>
      <c r="K339" s="143"/>
      <c r="L339" s="150"/>
      <c r="N339" s="102"/>
      <c r="O339" s="102"/>
    </row>
    <row r="340" s="145" customFormat="true" ht="21" hidden="false" customHeight="true" outlineLevel="0" collapsed="false">
      <c r="A340" s="90" t="n">
        <v>19</v>
      </c>
      <c r="B340" s="90" t="s">
        <v>407</v>
      </c>
      <c r="C340" s="100" t="s">
        <v>408</v>
      </c>
      <c r="D340" s="99" t="s">
        <v>116</v>
      </c>
      <c r="E340" s="66" t="n">
        <v>10</v>
      </c>
      <c r="F340" s="123"/>
      <c r="G340" s="66" t="n">
        <f aca="false">E340*F340</f>
        <v>0</v>
      </c>
      <c r="H340" s="65" t="n">
        <v>0.0004</v>
      </c>
      <c r="I340" s="141" t="n">
        <f aca="false">E340*H340</f>
        <v>0.004</v>
      </c>
      <c r="J340" s="143"/>
      <c r="K340" s="143"/>
      <c r="L340" s="150"/>
      <c r="N340" s="102"/>
      <c r="O340" s="102"/>
    </row>
    <row r="341" s="129" customFormat="true" ht="22.5" hidden="false" customHeight="true" outlineLevel="0" collapsed="false">
      <c r="A341" s="90" t="n">
        <v>20</v>
      </c>
      <c r="B341" s="90" t="s">
        <v>409</v>
      </c>
      <c r="C341" s="121" t="s">
        <v>410</v>
      </c>
      <c r="D341" s="99" t="s">
        <v>87</v>
      </c>
      <c r="E341" s="122" t="n">
        <v>1.37</v>
      </c>
      <c r="F341" s="123"/>
      <c r="G341" s="122" t="n">
        <f aca="false">E341*F341</f>
        <v>0</v>
      </c>
      <c r="H341" s="139" t="n">
        <v>2.2563</v>
      </c>
      <c r="I341" s="140" t="n">
        <f aca="false">E341*H341</f>
        <v>3.091131</v>
      </c>
      <c r="J341" s="138"/>
      <c r="K341" s="138"/>
      <c r="L341" s="142"/>
      <c r="N341" s="102"/>
      <c r="O341" s="102"/>
    </row>
    <row r="342" s="145" customFormat="true" ht="11.15" hidden="false" customHeight="true" outlineLevel="0" collapsed="false">
      <c r="A342" s="90"/>
      <c r="B342" s="90"/>
      <c r="C342" s="121" t="s">
        <v>411</v>
      </c>
      <c r="D342" s="99"/>
      <c r="E342" s="66"/>
      <c r="F342" s="123"/>
      <c r="G342" s="66"/>
      <c r="H342" s="65"/>
      <c r="I342" s="141"/>
      <c r="J342" s="143"/>
      <c r="K342" s="143"/>
      <c r="L342" s="150"/>
      <c r="N342" s="102"/>
      <c r="O342" s="102"/>
    </row>
    <row r="343" s="129" customFormat="true" ht="13.5" hidden="false" customHeight="true" outlineLevel="0" collapsed="false">
      <c r="A343" s="90" t="n">
        <v>21</v>
      </c>
      <c r="B343" s="90" t="s">
        <v>412</v>
      </c>
      <c r="C343" s="121" t="s">
        <v>413</v>
      </c>
      <c r="D343" s="99" t="s">
        <v>109</v>
      </c>
      <c r="E343" s="122" t="n">
        <v>123.27</v>
      </c>
      <c r="F343" s="123"/>
      <c r="G343" s="122" t="n">
        <f aca="false">E343*F343</f>
        <v>0</v>
      </c>
      <c r="H343" s="139" t="n">
        <v>0.106</v>
      </c>
      <c r="I343" s="140" t="n">
        <f aca="false">E343*H343</f>
        <v>13.06662</v>
      </c>
      <c r="J343" s="138"/>
      <c r="K343" s="138"/>
      <c r="L343" s="132"/>
      <c r="N343" s="102"/>
      <c r="O343" s="102"/>
    </row>
    <row r="344" s="129" customFormat="true" ht="13.5" hidden="false" customHeight="true" outlineLevel="0" collapsed="false">
      <c r="A344" s="90"/>
      <c r="B344" s="90"/>
      <c r="C344" s="121" t="s">
        <v>414</v>
      </c>
      <c r="D344" s="99"/>
      <c r="E344" s="122"/>
      <c r="F344" s="123"/>
      <c r="G344" s="122"/>
      <c r="H344" s="139"/>
      <c r="I344" s="140"/>
      <c r="J344" s="138"/>
      <c r="K344" s="138"/>
      <c r="L344" s="132"/>
      <c r="N344" s="102"/>
      <c r="O344" s="102"/>
    </row>
    <row r="345" s="129" customFormat="true" ht="20" hidden="false" customHeight="true" outlineLevel="0" collapsed="false">
      <c r="A345" s="90" t="n">
        <v>22</v>
      </c>
      <c r="B345" s="90" t="s">
        <v>415</v>
      </c>
      <c r="C345" s="121" t="s">
        <v>416</v>
      </c>
      <c r="D345" s="99" t="s">
        <v>109</v>
      </c>
      <c r="E345" s="122" t="n">
        <v>76.52</v>
      </c>
      <c r="F345" s="123"/>
      <c r="G345" s="122" t="n">
        <f aca="false">E345*F345</f>
        <v>0</v>
      </c>
      <c r="H345" s="139" t="n">
        <v>0.00203</v>
      </c>
      <c r="I345" s="140" t="n">
        <f aca="false">E345*H345</f>
        <v>0.1553356</v>
      </c>
      <c r="J345" s="138"/>
      <c r="K345" s="138"/>
      <c r="L345" s="132"/>
      <c r="N345" s="102"/>
      <c r="O345" s="102"/>
    </row>
    <row r="346" s="145" customFormat="true" ht="10.5" hidden="false" customHeight="true" outlineLevel="0" collapsed="false">
      <c r="A346" s="90"/>
      <c r="B346" s="90" t="s">
        <v>79</v>
      </c>
      <c r="C346" s="121" t="s">
        <v>417</v>
      </c>
      <c r="D346" s="99"/>
      <c r="E346" s="66"/>
      <c r="F346" s="123"/>
      <c r="G346" s="66"/>
      <c r="H346" s="65"/>
      <c r="I346" s="141"/>
      <c r="J346" s="143"/>
      <c r="K346" s="143"/>
      <c r="L346" s="144"/>
      <c r="N346" s="102"/>
      <c r="O346" s="102"/>
    </row>
    <row r="347" s="145" customFormat="true" ht="13.5" hidden="false" customHeight="true" outlineLevel="0" collapsed="false">
      <c r="A347" s="90"/>
      <c r="B347" s="90"/>
      <c r="C347" s="100"/>
      <c r="D347" s="99"/>
      <c r="E347" s="66"/>
      <c r="F347" s="123"/>
      <c r="G347" s="66"/>
      <c r="H347" s="65"/>
      <c r="I347" s="141"/>
      <c r="J347" s="143"/>
      <c r="K347" s="143"/>
      <c r="L347" s="144"/>
      <c r="N347" s="102"/>
      <c r="O347" s="102"/>
    </row>
    <row r="348" s="145" customFormat="true" ht="13.5" hidden="false" customHeight="true" outlineLevel="0" collapsed="false">
      <c r="A348" s="90" t="n">
        <f aca="false">A264</f>
        <v>6</v>
      </c>
      <c r="B348" s="90"/>
      <c r="C348" s="100" t="str">
        <f aca="false">C264</f>
        <v>Úpravy povrchů, podlahy, osazování</v>
      </c>
      <c r="D348" s="99" t="s">
        <v>37</v>
      </c>
      <c r="E348" s="66"/>
      <c r="F348" s="123"/>
      <c r="G348" s="66" t="n">
        <f aca="false">SUM(G264:G347)</f>
        <v>0</v>
      </c>
      <c r="H348" s="65"/>
      <c r="I348" s="141" t="n">
        <f aca="false">SUM(I266:I347)</f>
        <v>47.8010775</v>
      </c>
      <c r="J348" s="143"/>
      <c r="K348" s="143"/>
      <c r="L348" s="144"/>
      <c r="N348" s="102"/>
      <c r="O348" s="102"/>
    </row>
    <row r="349" s="145" customFormat="true" ht="13.5" hidden="false" customHeight="true" outlineLevel="0" collapsed="false">
      <c r="A349" s="90"/>
      <c r="B349" s="90"/>
      <c r="C349" s="100"/>
      <c r="D349" s="99"/>
      <c r="E349" s="66"/>
      <c r="F349" s="123"/>
      <c r="G349" s="66"/>
      <c r="H349" s="65"/>
      <c r="I349" s="141"/>
      <c r="J349" s="143"/>
      <c r="K349" s="143"/>
      <c r="L349" s="144"/>
      <c r="N349" s="102"/>
      <c r="O349" s="102"/>
    </row>
    <row r="350" s="145" customFormat="true" ht="13.5" hidden="false" customHeight="true" outlineLevel="0" collapsed="false">
      <c r="A350" s="90"/>
      <c r="B350" s="90"/>
      <c r="C350" s="100"/>
      <c r="D350" s="99"/>
      <c r="E350" s="66"/>
      <c r="F350" s="123"/>
      <c r="G350" s="66"/>
      <c r="H350" s="65"/>
      <c r="I350" s="141"/>
      <c r="J350" s="143"/>
      <c r="K350" s="143"/>
      <c r="L350" s="144"/>
      <c r="N350" s="102"/>
      <c r="O350" s="102"/>
    </row>
    <row r="351" s="145" customFormat="true" ht="13.5" hidden="false" customHeight="true" outlineLevel="0" collapsed="false">
      <c r="A351" s="90"/>
      <c r="B351" s="151"/>
      <c r="C351" s="100"/>
      <c r="D351" s="99"/>
      <c r="E351" s="66"/>
      <c r="F351" s="123"/>
      <c r="G351" s="66"/>
      <c r="H351" s="65"/>
      <c r="I351" s="141"/>
      <c r="J351" s="143"/>
      <c r="K351" s="143"/>
      <c r="L351" s="144"/>
      <c r="N351" s="102"/>
      <c r="O351" s="102"/>
    </row>
    <row r="352" s="145" customFormat="true" ht="13.5" hidden="false" customHeight="true" outlineLevel="0" collapsed="false">
      <c r="A352" s="90" t="n">
        <v>93</v>
      </c>
      <c r="B352" s="90"/>
      <c r="C352" s="100" t="s">
        <v>418</v>
      </c>
      <c r="D352" s="99"/>
      <c r="E352" s="66"/>
      <c r="F352" s="123"/>
      <c r="G352" s="66"/>
      <c r="H352" s="65"/>
      <c r="I352" s="141"/>
      <c r="J352" s="143"/>
      <c r="K352" s="143"/>
      <c r="L352" s="150"/>
      <c r="N352" s="102"/>
      <c r="O352" s="102"/>
    </row>
    <row r="353" s="145" customFormat="true" ht="13.5" hidden="false" customHeight="true" outlineLevel="0" collapsed="false">
      <c r="A353" s="90"/>
      <c r="B353" s="90"/>
      <c r="C353" s="100"/>
      <c r="D353" s="99"/>
      <c r="E353" s="66"/>
      <c r="F353" s="123"/>
      <c r="G353" s="66"/>
      <c r="H353" s="65"/>
      <c r="I353" s="141"/>
      <c r="J353" s="143"/>
      <c r="K353" s="143"/>
      <c r="L353" s="144"/>
      <c r="N353" s="102"/>
      <c r="O353" s="102"/>
    </row>
    <row r="354" s="145" customFormat="true" ht="12" hidden="false" customHeight="true" outlineLevel="0" collapsed="false">
      <c r="A354" s="90" t="n">
        <v>1</v>
      </c>
      <c r="B354" s="90" t="s">
        <v>419</v>
      </c>
      <c r="C354" s="121" t="s">
        <v>420</v>
      </c>
      <c r="D354" s="99" t="s">
        <v>109</v>
      </c>
      <c r="E354" s="66" t="n">
        <v>448.15</v>
      </c>
      <c r="F354" s="123"/>
      <c r="G354" s="66" t="n">
        <f aca="false">E354*F354</f>
        <v>0</v>
      </c>
      <c r="H354" s="65" t="n">
        <v>0.0004</v>
      </c>
      <c r="I354" s="141" t="n">
        <f aca="false">E354*H354</f>
        <v>0.17926</v>
      </c>
      <c r="J354" s="143"/>
      <c r="K354" s="143"/>
      <c r="L354" s="144"/>
      <c r="N354" s="102"/>
      <c r="O354" s="102"/>
    </row>
    <row r="355" s="145" customFormat="true" ht="10.5" hidden="false" customHeight="true" outlineLevel="0" collapsed="false">
      <c r="A355" s="90"/>
      <c r="B355" s="90"/>
      <c r="C355" s="121" t="s">
        <v>421</v>
      </c>
      <c r="D355" s="99"/>
      <c r="E355" s="66"/>
      <c r="F355" s="123"/>
      <c r="G355" s="66"/>
      <c r="H355" s="65"/>
      <c r="I355" s="141"/>
      <c r="J355" s="143"/>
      <c r="K355" s="143"/>
      <c r="L355" s="144"/>
      <c r="N355" s="102"/>
      <c r="O355" s="102"/>
    </row>
    <row r="356" s="145" customFormat="true" ht="23.25" hidden="false" customHeight="true" outlineLevel="0" collapsed="false">
      <c r="A356" s="90" t="n">
        <v>2</v>
      </c>
      <c r="B356" s="90" t="s">
        <v>422</v>
      </c>
      <c r="C356" s="100" t="s">
        <v>423</v>
      </c>
      <c r="D356" s="99" t="s">
        <v>109</v>
      </c>
      <c r="E356" s="66" t="n">
        <v>448.15</v>
      </c>
      <c r="F356" s="123"/>
      <c r="G356" s="66" t="n">
        <f aca="false">E356*F356</f>
        <v>0</v>
      </c>
      <c r="H356" s="65" t="n">
        <v>0.015</v>
      </c>
      <c r="I356" s="141" t="n">
        <f aca="false">E356*H356</f>
        <v>6.72225</v>
      </c>
      <c r="J356" s="143"/>
      <c r="K356" s="143"/>
      <c r="L356" s="144"/>
      <c r="N356" s="102"/>
      <c r="O356" s="102"/>
    </row>
    <row r="357" s="145" customFormat="true" ht="10.5" hidden="false" customHeight="true" outlineLevel="0" collapsed="false">
      <c r="A357" s="90" t="n">
        <v>3</v>
      </c>
      <c r="B357" s="90" t="s">
        <v>424</v>
      </c>
      <c r="C357" s="121" t="s">
        <v>425</v>
      </c>
      <c r="D357" s="99" t="s">
        <v>426</v>
      </c>
      <c r="E357" s="66" t="n">
        <v>60</v>
      </c>
      <c r="F357" s="123"/>
      <c r="G357" s="66" t="n">
        <f aca="false">E357*F357</f>
        <v>0</v>
      </c>
      <c r="H357" s="65" t="n">
        <v>0</v>
      </c>
      <c r="I357" s="141"/>
      <c r="J357" s="143"/>
      <c r="K357" s="143"/>
      <c r="L357" s="144"/>
      <c r="N357" s="102"/>
      <c r="O357" s="102"/>
    </row>
    <row r="358" s="145" customFormat="true" ht="22.5" hidden="false" customHeight="true" outlineLevel="0" collapsed="false">
      <c r="A358" s="90" t="n">
        <v>4</v>
      </c>
      <c r="B358" s="90" t="s">
        <v>427</v>
      </c>
      <c r="C358" s="100" t="s">
        <v>428</v>
      </c>
      <c r="D358" s="99" t="s">
        <v>280</v>
      </c>
      <c r="E358" s="66" t="n">
        <v>1</v>
      </c>
      <c r="F358" s="123"/>
      <c r="G358" s="66" t="n">
        <f aca="false">E358*F358</f>
        <v>0</v>
      </c>
      <c r="H358" s="65"/>
      <c r="I358" s="141"/>
      <c r="J358" s="143"/>
      <c r="K358" s="143"/>
      <c r="L358" s="144"/>
      <c r="N358" s="102"/>
      <c r="O358" s="102"/>
    </row>
    <row r="359" s="145" customFormat="true" ht="13.5" hidden="false" customHeight="true" outlineLevel="0" collapsed="false">
      <c r="A359" s="90"/>
      <c r="B359" s="90"/>
      <c r="C359" s="100"/>
      <c r="D359" s="99"/>
      <c r="E359" s="66"/>
      <c r="F359" s="123"/>
      <c r="G359" s="66"/>
      <c r="H359" s="65"/>
      <c r="I359" s="141"/>
      <c r="J359" s="143"/>
      <c r="K359" s="143"/>
      <c r="L359" s="144"/>
      <c r="N359" s="102"/>
      <c r="O359" s="102"/>
    </row>
    <row r="360" s="145" customFormat="true" ht="13.5" hidden="false" customHeight="true" outlineLevel="0" collapsed="false">
      <c r="A360" s="90" t="n">
        <f aca="false">A352</f>
        <v>93</v>
      </c>
      <c r="B360" s="90"/>
      <c r="C360" s="100" t="str">
        <f aca="false">C352</f>
        <v>Dokončující konstrukce a práce</v>
      </c>
      <c r="D360" s="99" t="s">
        <v>37</v>
      </c>
      <c r="E360" s="66"/>
      <c r="F360" s="123"/>
      <c r="G360" s="66" t="n">
        <f aca="false">SUM(G354:G359)</f>
        <v>0</v>
      </c>
      <c r="H360" s="65"/>
      <c r="I360" s="141" t="n">
        <f aca="false">SUM(I354:I359)</f>
        <v>6.90151</v>
      </c>
      <c r="J360" s="143"/>
      <c r="K360" s="143"/>
      <c r="L360" s="144"/>
      <c r="N360" s="102"/>
      <c r="O360" s="102"/>
    </row>
    <row r="361" s="145" customFormat="true" ht="13.5" hidden="false" customHeight="true" outlineLevel="0" collapsed="false">
      <c r="A361" s="90"/>
      <c r="B361" s="90"/>
      <c r="C361" s="100"/>
      <c r="D361" s="99"/>
      <c r="E361" s="66"/>
      <c r="F361" s="123"/>
      <c r="G361" s="66"/>
      <c r="H361" s="65"/>
      <c r="I361" s="141"/>
      <c r="J361" s="143"/>
      <c r="K361" s="143"/>
      <c r="L361" s="144"/>
      <c r="N361" s="102"/>
      <c r="O361" s="102"/>
    </row>
    <row r="362" s="145" customFormat="true" ht="15.75" hidden="false" customHeight="true" outlineLevel="0" collapsed="false">
      <c r="A362" s="90"/>
      <c r="B362" s="90"/>
      <c r="C362" s="121"/>
      <c r="D362" s="99"/>
      <c r="E362" s="66"/>
      <c r="F362" s="123"/>
      <c r="G362" s="66"/>
      <c r="H362" s="65"/>
      <c r="I362" s="141"/>
      <c r="J362" s="143"/>
      <c r="K362" s="143"/>
      <c r="L362" s="144"/>
      <c r="N362" s="102"/>
      <c r="O362" s="102"/>
    </row>
    <row r="363" s="145" customFormat="true" ht="13.5" hidden="false" customHeight="true" outlineLevel="0" collapsed="false">
      <c r="A363" s="90"/>
      <c r="B363" s="90"/>
      <c r="C363" s="121"/>
      <c r="D363" s="99"/>
      <c r="E363" s="66"/>
      <c r="F363" s="123"/>
      <c r="G363" s="66"/>
      <c r="H363" s="65"/>
      <c r="I363" s="141"/>
      <c r="J363" s="152"/>
      <c r="K363" s="153"/>
      <c r="L363" s="144"/>
      <c r="N363" s="102"/>
      <c r="O363" s="102"/>
    </row>
    <row r="364" s="145" customFormat="true" ht="13.5" hidden="false" customHeight="true" outlineLevel="0" collapsed="false">
      <c r="A364" s="90" t="n">
        <v>96</v>
      </c>
      <c r="B364" s="90"/>
      <c r="C364" s="100" t="s">
        <v>429</v>
      </c>
      <c r="D364" s="99"/>
      <c r="E364" s="66"/>
      <c r="F364" s="123"/>
      <c r="G364" s="66"/>
      <c r="H364" s="154"/>
      <c r="I364" s="155"/>
      <c r="J364" s="143"/>
      <c r="K364" s="143"/>
      <c r="L364" s="150"/>
      <c r="N364" s="102"/>
      <c r="O364" s="102"/>
    </row>
    <row r="365" s="145" customFormat="true" ht="13.5" hidden="false" customHeight="true" outlineLevel="0" collapsed="false">
      <c r="A365" s="90"/>
      <c r="B365" s="90"/>
      <c r="C365" s="100"/>
      <c r="D365" s="99"/>
      <c r="E365" s="66"/>
      <c r="F365" s="123"/>
      <c r="G365" s="66"/>
      <c r="H365" s="65"/>
      <c r="I365" s="141"/>
      <c r="J365" s="143"/>
      <c r="K365" s="143"/>
      <c r="L365" s="144"/>
      <c r="N365" s="102"/>
      <c r="O365" s="102"/>
    </row>
    <row r="366" s="145" customFormat="true" ht="12.75" hidden="false" customHeight="true" outlineLevel="0" collapsed="false">
      <c r="A366" s="90" t="n">
        <v>1</v>
      </c>
      <c r="B366" s="156" t="s">
        <v>430</v>
      </c>
      <c r="C366" s="157" t="s">
        <v>431</v>
      </c>
      <c r="D366" s="158" t="s">
        <v>141</v>
      </c>
      <c r="E366" s="66" t="n">
        <v>4.55</v>
      </c>
      <c r="F366" s="123"/>
      <c r="G366" s="66" t="n">
        <f aca="false">E366*F366</f>
        <v>0</v>
      </c>
      <c r="H366" s="159"/>
      <c r="I366" s="143"/>
      <c r="J366" s="141" t="n">
        <v>0.004</v>
      </c>
      <c r="K366" s="141" t="n">
        <f aca="false">E366*J366</f>
        <v>0.0182</v>
      </c>
      <c r="L366" s="144"/>
      <c r="N366" s="102"/>
      <c r="O366" s="102"/>
    </row>
    <row r="367" s="145" customFormat="true" ht="12.75" hidden="false" customHeight="true" outlineLevel="0" collapsed="false">
      <c r="A367" s="90"/>
      <c r="B367" s="156"/>
      <c r="C367" s="157" t="s">
        <v>432</v>
      </c>
      <c r="D367" s="158"/>
      <c r="E367" s="66"/>
      <c r="F367" s="123"/>
      <c r="G367" s="66"/>
      <c r="H367" s="159"/>
      <c r="I367" s="143"/>
      <c r="J367" s="141"/>
      <c r="K367" s="141"/>
      <c r="L367" s="144"/>
      <c r="N367" s="102"/>
      <c r="O367" s="102"/>
    </row>
    <row r="368" s="129" customFormat="true" ht="14.25" hidden="false" customHeight="true" outlineLevel="0" collapsed="false">
      <c r="A368" s="90" t="n">
        <v>2</v>
      </c>
      <c r="B368" s="160" t="s">
        <v>433</v>
      </c>
      <c r="C368" s="161" t="s">
        <v>434</v>
      </c>
      <c r="D368" s="162" t="s">
        <v>109</v>
      </c>
      <c r="E368" s="122" t="n">
        <v>84.4</v>
      </c>
      <c r="F368" s="123"/>
      <c r="G368" s="122" t="n">
        <f aca="false">E368*F368</f>
        <v>0</v>
      </c>
      <c r="H368" s="163"/>
      <c r="I368" s="138"/>
      <c r="J368" s="140" t="n">
        <v>0.018</v>
      </c>
      <c r="K368" s="140" t="n">
        <f aca="false">E368*J368</f>
        <v>1.5192</v>
      </c>
      <c r="L368" s="132"/>
      <c r="N368" s="102"/>
      <c r="O368" s="102"/>
    </row>
    <row r="369" s="145" customFormat="true" ht="12.75" hidden="false" customHeight="true" outlineLevel="0" collapsed="false">
      <c r="A369" s="90"/>
      <c r="B369" s="156"/>
      <c r="C369" s="157" t="s">
        <v>435</v>
      </c>
      <c r="D369" s="158"/>
      <c r="E369" s="66"/>
      <c r="F369" s="123"/>
      <c r="G369" s="66"/>
      <c r="H369" s="159"/>
      <c r="I369" s="143"/>
      <c r="J369" s="141"/>
      <c r="K369" s="141"/>
      <c r="L369" s="144"/>
      <c r="N369" s="102"/>
      <c r="O369" s="102"/>
    </row>
    <row r="370" s="129" customFormat="true" ht="12.75" hidden="false" customHeight="true" outlineLevel="0" collapsed="false">
      <c r="A370" s="90" t="n">
        <v>3</v>
      </c>
      <c r="B370" s="160" t="s">
        <v>436</v>
      </c>
      <c r="C370" s="161" t="s">
        <v>437</v>
      </c>
      <c r="D370" s="162" t="s">
        <v>116</v>
      </c>
      <c r="E370" s="66" t="n">
        <v>20</v>
      </c>
      <c r="F370" s="123"/>
      <c r="G370" s="122" t="n">
        <f aca="false">E370*F370</f>
        <v>0</v>
      </c>
      <c r="H370" s="163"/>
      <c r="I370" s="138"/>
      <c r="J370" s="140" t="n">
        <v>0.024</v>
      </c>
      <c r="K370" s="140" t="n">
        <f aca="false">E370*J370</f>
        <v>0.48</v>
      </c>
      <c r="L370" s="132"/>
      <c r="N370" s="102"/>
      <c r="O370" s="102"/>
    </row>
    <row r="371" s="129" customFormat="true" ht="12.75" hidden="false" customHeight="true" outlineLevel="0" collapsed="false">
      <c r="A371" s="90" t="n">
        <v>4</v>
      </c>
      <c r="B371" s="160" t="s">
        <v>438</v>
      </c>
      <c r="C371" s="161" t="s">
        <v>439</v>
      </c>
      <c r="D371" s="162" t="s">
        <v>109</v>
      </c>
      <c r="E371" s="122" t="n">
        <v>149.36</v>
      </c>
      <c r="F371" s="123"/>
      <c r="G371" s="122" t="n">
        <f aca="false">E371*F371</f>
        <v>0</v>
      </c>
      <c r="H371" s="163"/>
      <c r="I371" s="138"/>
      <c r="J371" s="140" t="n">
        <f aca="false">0.0019*0.7</f>
        <v>0.00133</v>
      </c>
      <c r="K371" s="140" t="n">
        <f aca="false">E371*J371</f>
        <v>0.1986488</v>
      </c>
      <c r="L371" s="132"/>
      <c r="N371" s="102"/>
      <c r="O371" s="102"/>
    </row>
    <row r="372" s="129" customFormat="true" ht="12.75" hidden="false" customHeight="true" outlineLevel="0" collapsed="false">
      <c r="A372" s="90"/>
      <c r="B372" s="160" t="s">
        <v>440</v>
      </c>
      <c r="C372" s="161" t="s">
        <v>441</v>
      </c>
      <c r="D372" s="162"/>
      <c r="E372" s="122"/>
      <c r="F372" s="123"/>
      <c r="G372" s="122"/>
      <c r="H372" s="163"/>
      <c r="I372" s="138"/>
      <c r="J372" s="140"/>
      <c r="K372" s="140"/>
      <c r="L372" s="132"/>
      <c r="N372" s="102"/>
      <c r="O372" s="102"/>
    </row>
    <row r="373" s="129" customFormat="true" ht="12.75" hidden="false" customHeight="true" outlineLevel="0" collapsed="false">
      <c r="A373" s="90"/>
      <c r="B373" s="160" t="s">
        <v>442</v>
      </c>
      <c r="C373" s="161" t="s">
        <v>443</v>
      </c>
      <c r="D373" s="162"/>
      <c r="E373" s="122"/>
      <c r="F373" s="123"/>
      <c r="G373" s="122"/>
      <c r="H373" s="163"/>
      <c r="I373" s="138"/>
      <c r="J373" s="140"/>
      <c r="K373" s="140"/>
      <c r="L373" s="132"/>
      <c r="N373" s="102"/>
      <c r="O373" s="102"/>
    </row>
    <row r="374" s="129" customFormat="true" ht="12.75" hidden="false" customHeight="true" outlineLevel="0" collapsed="false">
      <c r="A374" s="90"/>
      <c r="B374" s="160" t="s">
        <v>444</v>
      </c>
      <c r="C374" s="161" t="s">
        <v>445</v>
      </c>
      <c r="D374" s="162"/>
      <c r="E374" s="122"/>
      <c r="F374" s="123"/>
      <c r="G374" s="122"/>
      <c r="H374" s="163"/>
      <c r="I374" s="138"/>
      <c r="J374" s="140"/>
      <c r="K374" s="140"/>
      <c r="L374" s="132"/>
      <c r="N374" s="102"/>
      <c r="O374" s="102"/>
    </row>
    <row r="375" s="145" customFormat="true" ht="12.75" hidden="false" customHeight="true" outlineLevel="0" collapsed="false">
      <c r="A375" s="90"/>
      <c r="B375" s="160" t="s">
        <v>446</v>
      </c>
      <c r="C375" s="157" t="s">
        <v>447</v>
      </c>
      <c r="D375" s="158"/>
      <c r="E375" s="66"/>
      <c r="F375" s="123"/>
      <c r="G375" s="66"/>
      <c r="H375" s="159"/>
      <c r="I375" s="143"/>
      <c r="J375" s="141"/>
      <c r="K375" s="141"/>
      <c r="L375" s="144"/>
      <c r="N375" s="102"/>
      <c r="O375" s="102"/>
    </row>
    <row r="376" s="129" customFormat="true" ht="12.75" hidden="false" customHeight="true" outlineLevel="0" collapsed="false">
      <c r="A376" s="90" t="n">
        <v>5</v>
      </c>
      <c r="B376" s="160" t="s">
        <v>448</v>
      </c>
      <c r="C376" s="161" t="s">
        <v>449</v>
      </c>
      <c r="D376" s="162" t="s">
        <v>141</v>
      </c>
      <c r="E376" s="122" t="n">
        <v>119.49</v>
      </c>
      <c r="F376" s="123"/>
      <c r="G376" s="122" t="n">
        <f aca="false">E376*F376</f>
        <v>0</v>
      </c>
      <c r="H376" s="163"/>
      <c r="I376" s="138"/>
      <c r="J376" s="140" t="n">
        <v>0.0003</v>
      </c>
      <c r="K376" s="140" t="n">
        <f aca="false">E376*J376</f>
        <v>0.035847</v>
      </c>
      <c r="L376" s="132"/>
      <c r="N376" s="102"/>
      <c r="O376" s="102"/>
    </row>
    <row r="377" s="129" customFormat="true" ht="12.75" hidden="false" customHeight="true" outlineLevel="0" collapsed="false">
      <c r="A377" s="90"/>
      <c r="B377" s="160"/>
      <c r="C377" s="161" t="s">
        <v>450</v>
      </c>
      <c r="D377" s="162"/>
      <c r="E377" s="122"/>
      <c r="F377" s="123"/>
      <c r="G377" s="122"/>
      <c r="H377" s="163"/>
      <c r="I377" s="138"/>
      <c r="J377" s="140"/>
      <c r="K377" s="140"/>
      <c r="L377" s="132"/>
      <c r="N377" s="102"/>
      <c r="O377" s="102"/>
    </row>
    <row r="378" s="145" customFormat="true" ht="12.5" hidden="false" customHeight="true" outlineLevel="0" collapsed="false">
      <c r="A378" s="90" t="n">
        <v>6</v>
      </c>
      <c r="B378" s="90" t="s">
        <v>451</v>
      </c>
      <c r="C378" s="100" t="s">
        <v>452</v>
      </c>
      <c r="D378" s="99" t="s">
        <v>109</v>
      </c>
      <c r="E378" s="66" t="n">
        <v>245.3</v>
      </c>
      <c r="F378" s="123"/>
      <c r="G378" s="66" t="n">
        <f aca="false">E378*F378</f>
        <v>0</v>
      </c>
      <c r="H378" s="159"/>
      <c r="I378" s="143"/>
      <c r="J378" s="141" t="n">
        <v>0.261</v>
      </c>
      <c r="K378" s="141" t="n">
        <f aca="false">E378*J378</f>
        <v>64.0233</v>
      </c>
      <c r="L378" s="144"/>
      <c r="N378" s="102"/>
      <c r="O378" s="102"/>
    </row>
    <row r="379" s="145" customFormat="true" ht="12.5" hidden="false" customHeight="true" outlineLevel="0" collapsed="false">
      <c r="A379" s="90"/>
      <c r="B379" s="90" t="s">
        <v>124</v>
      </c>
      <c r="C379" s="100" t="s">
        <v>453</v>
      </c>
      <c r="D379" s="99"/>
      <c r="E379" s="66"/>
      <c r="F379" s="123"/>
      <c r="G379" s="66"/>
      <c r="H379" s="159"/>
      <c r="I379" s="143"/>
      <c r="J379" s="141"/>
      <c r="K379" s="141"/>
      <c r="L379" s="144"/>
      <c r="N379" s="102"/>
      <c r="O379" s="102"/>
    </row>
    <row r="380" s="145" customFormat="true" ht="10.5" hidden="false" customHeight="true" outlineLevel="0" collapsed="false">
      <c r="A380" s="90"/>
      <c r="B380" s="90" t="s">
        <v>355</v>
      </c>
      <c r="C380" s="100" t="s">
        <v>454</v>
      </c>
      <c r="D380" s="99"/>
      <c r="E380" s="66"/>
      <c r="F380" s="123"/>
      <c r="G380" s="66"/>
      <c r="H380" s="159"/>
      <c r="I380" s="143"/>
      <c r="J380" s="141"/>
      <c r="K380" s="141"/>
      <c r="L380" s="144"/>
      <c r="N380" s="102"/>
      <c r="O380" s="102"/>
    </row>
    <row r="381" s="145" customFormat="true" ht="10.5" hidden="false" customHeight="true" outlineLevel="0" collapsed="false">
      <c r="A381" s="90"/>
      <c r="B381" s="90" t="s">
        <v>455</v>
      </c>
      <c r="C381" s="100" t="s">
        <v>456</v>
      </c>
      <c r="D381" s="99"/>
      <c r="E381" s="66"/>
      <c r="F381" s="123"/>
      <c r="G381" s="66"/>
      <c r="H381" s="159"/>
      <c r="I381" s="143"/>
      <c r="J381" s="141"/>
      <c r="K381" s="141"/>
      <c r="L381" s="144"/>
      <c r="N381" s="102"/>
      <c r="O381" s="102"/>
    </row>
    <row r="382" s="145" customFormat="true" ht="20" hidden="false" customHeight="true" outlineLevel="0" collapsed="false">
      <c r="A382" s="90"/>
      <c r="B382" s="90" t="s">
        <v>130</v>
      </c>
      <c r="C382" s="100" t="s">
        <v>457</v>
      </c>
      <c r="D382" s="99"/>
      <c r="E382" s="66"/>
      <c r="F382" s="123"/>
      <c r="G382" s="66"/>
      <c r="H382" s="159"/>
      <c r="I382" s="143"/>
      <c r="J382" s="141"/>
      <c r="K382" s="141"/>
      <c r="L382" s="144"/>
      <c r="N382" s="102"/>
      <c r="O382" s="102"/>
    </row>
    <row r="383" s="129" customFormat="true" ht="13.5" hidden="false" customHeight="true" outlineLevel="0" collapsed="false">
      <c r="A383" s="90" t="n">
        <v>7</v>
      </c>
      <c r="B383" s="90" t="s">
        <v>458</v>
      </c>
      <c r="C383" s="100" t="s">
        <v>459</v>
      </c>
      <c r="D383" s="99" t="s">
        <v>87</v>
      </c>
      <c r="E383" s="122" t="n">
        <v>13.79</v>
      </c>
      <c r="F383" s="123"/>
      <c r="G383" s="122" t="n">
        <f aca="false">E383*F383</f>
        <v>0</v>
      </c>
      <c r="H383" s="163"/>
      <c r="I383" s="138"/>
      <c r="J383" s="140" t="n">
        <v>2.2</v>
      </c>
      <c r="K383" s="140" t="n">
        <f aca="false">E383*J383</f>
        <v>30.338</v>
      </c>
      <c r="L383" s="132"/>
      <c r="N383" s="102"/>
      <c r="O383" s="102"/>
    </row>
    <row r="384" s="145" customFormat="true" ht="10.5" hidden="false" customHeight="true" outlineLevel="0" collapsed="false">
      <c r="A384" s="90"/>
      <c r="B384" s="90" t="s">
        <v>460</v>
      </c>
      <c r="C384" s="100" t="s">
        <v>461</v>
      </c>
      <c r="D384" s="99"/>
      <c r="E384" s="66"/>
      <c r="F384" s="123"/>
      <c r="G384" s="66"/>
      <c r="H384" s="159"/>
      <c r="I384" s="143"/>
      <c r="J384" s="141"/>
      <c r="K384" s="141"/>
      <c r="L384" s="144"/>
      <c r="N384" s="102"/>
      <c r="O384" s="102"/>
    </row>
    <row r="385" s="145" customFormat="true" ht="10.5" hidden="false" customHeight="true" outlineLevel="0" collapsed="false">
      <c r="A385" s="90"/>
      <c r="B385" s="90" t="s">
        <v>462</v>
      </c>
      <c r="C385" s="100" t="s">
        <v>463</v>
      </c>
      <c r="D385" s="99"/>
      <c r="E385" s="66"/>
      <c r="F385" s="123"/>
      <c r="G385" s="66"/>
      <c r="H385" s="159"/>
      <c r="I385" s="143"/>
      <c r="J385" s="141"/>
      <c r="K385" s="141"/>
      <c r="L385" s="144"/>
      <c r="N385" s="102"/>
      <c r="O385" s="102"/>
    </row>
    <row r="386" s="129" customFormat="true" ht="13.5" hidden="false" customHeight="true" outlineLevel="0" collapsed="false">
      <c r="A386" s="90" t="n">
        <v>8</v>
      </c>
      <c r="B386" s="90" t="s">
        <v>464</v>
      </c>
      <c r="C386" s="100" t="s">
        <v>465</v>
      </c>
      <c r="D386" s="99" t="s">
        <v>87</v>
      </c>
      <c r="E386" s="122" t="n">
        <v>0.42</v>
      </c>
      <c r="F386" s="123"/>
      <c r="G386" s="122" t="n">
        <f aca="false">E386*F386</f>
        <v>0</v>
      </c>
      <c r="H386" s="163"/>
      <c r="I386" s="138"/>
      <c r="J386" s="140" t="n">
        <v>2.2</v>
      </c>
      <c r="K386" s="140" t="n">
        <f aca="false">E386*J386</f>
        <v>0.924</v>
      </c>
      <c r="L386" s="149"/>
      <c r="N386" s="102"/>
      <c r="O386" s="102"/>
    </row>
    <row r="387" s="145" customFormat="true" ht="10.5" hidden="false" customHeight="true" outlineLevel="0" collapsed="false">
      <c r="A387" s="90"/>
      <c r="B387" s="90" t="s">
        <v>466</v>
      </c>
      <c r="C387" s="100" t="s">
        <v>467</v>
      </c>
      <c r="D387" s="99"/>
      <c r="E387" s="66"/>
      <c r="F387" s="123"/>
      <c r="G387" s="66"/>
      <c r="H387" s="159"/>
      <c r="I387" s="143"/>
      <c r="J387" s="141"/>
      <c r="K387" s="141"/>
      <c r="L387" s="144"/>
      <c r="N387" s="102"/>
      <c r="O387" s="102"/>
    </row>
    <row r="388" s="129" customFormat="true" ht="22.5" hidden="false" customHeight="true" outlineLevel="0" collapsed="false">
      <c r="A388" s="90" t="n">
        <v>9</v>
      </c>
      <c r="B388" s="90" t="s">
        <v>468</v>
      </c>
      <c r="C388" s="100" t="s">
        <v>469</v>
      </c>
      <c r="D388" s="99" t="s">
        <v>87</v>
      </c>
      <c r="E388" s="122" t="n">
        <v>13.79</v>
      </c>
      <c r="F388" s="123"/>
      <c r="G388" s="122" t="n">
        <f aca="false">E388*F388</f>
        <v>0</v>
      </c>
      <c r="H388" s="163"/>
      <c r="I388" s="138"/>
      <c r="J388" s="140"/>
      <c r="K388" s="140" t="n">
        <f aca="false">E388*J388</f>
        <v>0</v>
      </c>
      <c r="L388" s="132"/>
      <c r="N388" s="102"/>
      <c r="O388" s="102"/>
    </row>
    <row r="389" s="129" customFormat="true" ht="22.5" hidden="false" customHeight="true" outlineLevel="0" collapsed="false">
      <c r="A389" s="90" t="n">
        <v>10</v>
      </c>
      <c r="B389" s="90" t="s">
        <v>470</v>
      </c>
      <c r="C389" s="100" t="s">
        <v>471</v>
      </c>
      <c r="D389" s="99" t="s">
        <v>87</v>
      </c>
      <c r="E389" s="122" t="n">
        <v>0.42</v>
      </c>
      <c r="F389" s="123"/>
      <c r="G389" s="122" t="n">
        <f aca="false">E389*F389</f>
        <v>0</v>
      </c>
      <c r="H389" s="163"/>
      <c r="I389" s="138"/>
      <c r="J389" s="140"/>
      <c r="K389" s="140" t="n">
        <f aca="false">E389*J389</f>
        <v>0</v>
      </c>
      <c r="L389" s="132"/>
      <c r="N389" s="102"/>
      <c r="O389" s="102"/>
    </row>
    <row r="390" s="145" customFormat="true" ht="22.5" hidden="false" customHeight="true" outlineLevel="0" collapsed="false">
      <c r="A390" s="90" t="n">
        <v>11</v>
      </c>
      <c r="B390" s="90" t="s">
        <v>472</v>
      </c>
      <c r="C390" s="100" t="s">
        <v>473</v>
      </c>
      <c r="D390" s="99" t="s">
        <v>109</v>
      </c>
      <c r="E390" s="66" t="n">
        <v>132.27</v>
      </c>
      <c r="F390" s="123"/>
      <c r="G390" s="66" t="n">
        <f aca="false">E390*F390</f>
        <v>0</v>
      </c>
      <c r="H390" s="159"/>
      <c r="I390" s="143"/>
      <c r="J390" s="141" t="n">
        <v>0.057</v>
      </c>
      <c r="K390" s="141" t="n">
        <f aca="false">E390*J390</f>
        <v>7.53939</v>
      </c>
      <c r="L390" s="144"/>
      <c r="N390" s="102"/>
      <c r="O390" s="102"/>
    </row>
    <row r="391" s="145" customFormat="true" ht="10.5" hidden="false" customHeight="true" outlineLevel="0" collapsed="false">
      <c r="A391" s="90"/>
      <c r="B391" s="90"/>
      <c r="C391" s="100" t="s">
        <v>474</v>
      </c>
      <c r="D391" s="99"/>
      <c r="E391" s="66"/>
      <c r="F391" s="123"/>
      <c r="G391" s="66"/>
      <c r="H391" s="159"/>
      <c r="I391" s="143"/>
      <c r="J391" s="141"/>
      <c r="K391" s="141"/>
      <c r="L391" s="144"/>
      <c r="N391" s="102"/>
      <c r="O391" s="102"/>
    </row>
    <row r="392" s="129" customFormat="true" ht="13.5" hidden="false" customHeight="true" outlineLevel="0" collapsed="false">
      <c r="A392" s="90" t="n">
        <v>12</v>
      </c>
      <c r="B392" s="90" t="s">
        <v>475</v>
      </c>
      <c r="C392" s="100" t="s">
        <v>476</v>
      </c>
      <c r="D392" s="99" t="s">
        <v>109</v>
      </c>
      <c r="E392" s="122" t="n">
        <v>123.27</v>
      </c>
      <c r="F392" s="123"/>
      <c r="G392" s="122" t="n">
        <f aca="false">E392*F392</f>
        <v>0</v>
      </c>
      <c r="H392" s="163"/>
      <c r="I392" s="138"/>
      <c r="J392" s="140"/>
      <c r="K392" s="140"/>
      <c r="L392" s="132"/>
      <c r="N392" s="102"/>
      <c r="O392" s="102"/>
    </row>
    <row r="393" s="129" customFormat="true" ht="21.65" hidden="false" customHeight="true" outlineLevel="0" collapsed="false">
      <c r="A393" s="90" t="n">
        <v>13</v>
      </c>
      <c r="B393" s="90" t="s">
        <v>477</v>
      </c>
      <c r="C393" s="100" t="s">
        <v>478</v>
      </c>
      <c r="D393" s="99" t="s">
        <v>109</v>
      </c>
      <c r="E393" s="122" t="n">
        <f aca="false">E392*3</f>
        <v>369.81</v>
      </c>
      <c r="F393" s="123"/>
      <c r="G393" s="122" t="n">
        <f aca="false">E393*F393</f>
        <v>0</v>
      </c>
      <c r="H393" s="163"/>
      <c r="I393" s="138"/>
      <c r="J393" s="140"/>
      <c r="K393" s="140"/>
      <c r="L393" s="132"/>
      <c r="N393" s="102"/>
      <c r="O393" s="102"/>
    </row>
    <row r="394" s="145" customFormat="true" ht="22.5" hidden="false" customHeight="true" outlineLevel="0" collapsed="false">
      <c r="A394" s="90" t="n">
        <v>14</v>
      </c>
      <c r="B394" s="90" t="s">
        <v>479</v>
      </c>
      <c r="C394" s="100" t="s">
        <v>480</v>
      </c>
      <c r="D394" s="99" t="s">
        <v>87</v>
      </c>
      <c r="E394" s="66" t="n">
        <v>21.22</v>
      </c>
      <c r="F394" s="123"/>
      <c r="G394" s="66" t="n">
        <f aca="false">E394*F394</f>
        <v>0</v>
      </c>
      <c r="H394" s="159"/>
      <c r="I394" s="143"/>
      <c r="J394" s="141" t="n">
        <v>1.4</v>
      </c>
      <c r="K394" s="141" t="n">
        <f aca="false">E394*J394</f>
        <v>29.708</v>
      </c>
      <c r="L394" s="144"/>
      <c r="N394" s="102"/>
      <c r="O394" s="102"/>
    </row>
    <row r="395" s="145" customFormat="true" ht="12.65" hidden="false" customHeight="true" outlineLevel="0" collapsed="false">
      <c r="A395" s="90"/>
      <c r="B395" s="90"/>
      <c r="C395" s="100" t="s">
        <v>481</v>
      </c>
      <c r="D395" s="99"/>
      <c r="E395" s="66"/>
      <c r="F395" s="123"/>
      <c r="G395" s="66"/>
      <c r="H395" s="159"/>
      <c r="I395" s="143"/>
      <c r="J395" s="141"/>
      <c r="K395" s="141"/>
      <c r="L395" s="144"/>
      <c r="N395" s="102"/>
      <c r="O395" s="102"/>
    </row>
    <row r="396" s="145" customFormat="true" ht="22.5" hidden="false" customHeight="true" outlineLevel="0" collapsed="false">
      <c r="A396" s="90" t="n">
        <v>15</v>
      </c>
      <c r="B396" s="90" t="s">
        <v>482</v>
      </c>
      <c r="C396" s="100" t="s">
        <v>483</v>
      </c>
      <c r="D396" s="99" t="s">
        <v>109</v>
      </c>
      <c r="E396" s="66" t="n">
        <v>25.68</v>
      </c>
      <c r="F396" s="123"/>
      <c r="G396" s="66" t="n">
        <f aca="false">E396*F396</f>
        <v>0</v>
      </c>
      <c r="H396" s="159"/>
      <c r="I396" s="143"/>
      <c r="J396" s="141" t="n">
        <v>0.055</v>
      </c>
      <c r="K396" s="141" t="n">
        <f aca="false">E396*J396</f>
        <v>1.4124</v>
      </c>
      <c r="L396" s="144"/>
      <c r="N396" s="102"/>
      <c r="O396" s="102"/>
    </row>
    <row r="397" s="145" customFormat="true" ht="12.65" hidden="false" customHeight="true" outlineLevel="0" collapsed="false">
      <c r="A397" s="90"/>
      <c r="B397" s="90" t="s">
        <v>124</v>
      </c>
      <c r="C397" s="100" t="s">
        <v>484</v>
      </c>
      <c r="D397" s="99"/>
      <c r="E397" s="66"/>
      <c r="F397" s="123"/>
      <c r="G397" s="66"/>
      <c r="H397" s="159"/>
      <c r="I397" s="143"/>
      <c r="J397" s="141"/>
      <c r="K397" s="141"/>
      <c r="L397" s="144"/>
      <c r="N397" s="102"/>
      <c r="O397" s="102"/>
    </row>
    <row r="398" s="145" customFormat="true" ht="12.65" hidden="false" customHeight="true" outlineLevel="0" collapsed="false">
      <c r="A398" s="90"/>
      <c r="B398" s="90" t="s">
        <v>130</v>
      </c>
      <c r="C398" s="100" t="s">
        <v>485</v>
      </c>
      <c r="D398" s="99"/>
      <c r="E398" s="66"/>
      <c r="F398" s="123"/>
      <c r="G398" s="66"/>
      <c r="H398" s="159"/>
      <c r="I398" s="143"/>
      <c r="J398" s="141"/>
      <c r="K398" s="141"/>
      <c r="L398" s="144"/>
      <c r="N398" s="102"/>
      <c r="O398" s="102"/>
    </row>
    <row r="399" s="145" customFormat="true" ht="13.5" hidden="false" customHeight="true" outlineLevel="0" collapsed="false">
      <c r="A399" s="90" t="n">
        <v>16</v>
      </c>
      <c r="B399" s="90" t="s">
        <v>486</v>
      </c>
      <c r="C399" s="100" t="s">
        <v>487</v>
      </c>
      <c r="D399" s="99" t="s">
        <v>109</v>
      </c>
      <c r="E399" s="66" t="n">
        <v>3.8</v>
      </c>
      <c r="F399" s="123"/>
      <c r="G399" s="66" t="n">
        <f aca="false">E399*F399</f>
        <v>0</v>
      </c>
      <c r="H399" s="159"/>
      <c r="I399" s="143"/>
      <c r="J399" s="141" t="n">
        <v>0.076</v>
      </c>
      <c r="K399" s="141" t="n">
        <f aca="false">E399*J399</f>
        <v>0.2888</v>
      </c>
      <c r="L399" s="144"/>
      <c r="N399" s="102"/>
      <c r="O399" s="102"/>
    </row>
    <row r="400" s="145" customFormat="true" ht="13.5" hidden="false" customHeight="true" outlineLevel="0" collapsed="false">
      <c r="A400" s="90"/>
      <c r="B400" s="90"/>
      <c r="C400" s="100" t="s">
        <v>488</v>
      </c>
      <c r="D400" s="99"/>
      <c r="E400" s="66"/>
      <c r="F400" s="123"/>
      <c r="G400" s="66"/>
      <c r="H400" s="159"/>
      <c r="I400" s="143"/>
      <c r="J400" s="141"/>
      <c r="K400" s="141"/>
      <c r="L400" s="144"/>
      <c r="N400" s="102"/>
      <c r="O400" s="102"/>
    </row>
    <row r="401" s="145" customFormat="true" ht="13.5" hidden="false" customHeight="true" outlineLevel="0" collapsed="false">
      <c r="A401" s="90" t="n">
        <v>17</v>
      </c>
      <c r="B401" s="90" t="s">
        <v>489</v>
      </c>
      <c r="C401" s="100" t="s">
        <v>490</v>
      </c>
      <c r="D401" s="99" t="s">
        <v>109</v>
      </c>
      <c r="E401" s="66" t="n">
        <v>29.2</v>
      </c>
      <c r="F401" s="123"/>
      <c r="G401" s="66" t="n">
        <f aca="false">E401*F401</f>
        <v>0</v>
      </c>
      <c r="H401" s="159"/>
      <c r="I401" s="143"/>
      <c r="J401" s="141" t="n">
        <v>0.066</v>
      </c>
      <c r="K401" s="141" t="n">
        <f aca="false">E401*J401</f>
        <v>1.9272</v>
      </c>
      <c r="L401" s="144"/>
      <c r="N401" s="102"/>
      <c r="O401" s="102"/>
    </row>
    <row r="402" s="145" customFormat="true" ht="13.5" hidden="false" customHeight="true" outlineLevel="0" collapsed="false">
      <c r="A402" s="90"/>
      <c r="B402" s="90"/>
      <c r="C402" s="100" t="s">
        <v>491</v>
      </c>
      <c r="D402" s="99"/>
      <c r="E402" s="66"/>
      <c r="F402" s="123"/>
      <c r="G402" s="66"/>
      <c r="H402" s="159"/>
      <c r="I402" s="143"/>
      <c r="J402" s="141"/>
      <c r="K402" s="141"/>
      <c r="L402" s="144"/>
      <c r="N402" s="102"/>
      <c r="O402" s="102"/>
    </row>
    <row r="403" s="145" customFormat="true" ht="12.75" hidden="false" customHeight="true" outlineLevel="0" collapsed="false">
      <c r="A403" s="90" t="n">
        <v>18</v>
      </c>
      <c r="B403" s="90" t="s">
        <v>492</v>
      </c>
      <c r="C403" s="100" t="s">
        <v>493</v>
      </c>
      <c r="D403" s="99" t="s">
        <v>87</v>
      </c>
      <c r="E403" s="66" t="n">
        <v>0.32</v>
      </c>
      <c r="F403" s="123"/>
      <c r="G403" s="66" t="n">
        <f aca="false">E403*F403</f>
        <v>0</v>
      </c>
      <c r="H403" s="159"/>
      <c r="I403" s="143"/>
      <c r="J403" s="141" t="n">
        <v>1.8</v>
      </c>
      <c r="K403" s="141" t="n">
        <f aca="false">E403*J403</f>
        <v>0.576</v>
      </c>
      <c r="L403" s="144"/>
      <c r="N403" s="102"/>
      <c r="O403" s="102"/>
    </row>
    <row r="404" s="145" customFormat="true" ht="12.75" hidden="false" customHeight="true" outlineLevel="0" collapsed="false">
      <c r="A404" s="90"/>
      <c r="B404" s="90" t="s">
        <v>193</v>
      </c>
      <c r="C404" s="100" t="s">
        <v>494</v>
      </c>
      <c r="D404" s="99"/>
      <c r="E404" s="66"/>
      <c r="F404" s="123"/>
      <c r="G404" s="66"/>
      <c r="H404" s="159"/>
      <c r="I404" s="143"/>
      <c r="J404" s="141"/>
      <c r="K404" s="141"/>
      <c r="L404" s="144"/>
      <c r="N404" s="102"/>
      <c r="O404" s="102"/>
    </row>
    <row r="405" s="129" customFormat="true" ht="13.5" hidden="false" customHeight="true" outlineLevel="0" collapsed="false">
      <c r="A405" s="90" t="n">
        <v>19</v>
      </c>
      <c r="B405" s="90" t="s">
        <v>495</v>
      </c>
      <c r="C405" s="121" t="s">
        <v>496</v>
      </c>
      <c r="D405" s="99" t="s">
        <v>87</v>
      </c>
      <c r="E405" s="122" t="n">
        <v>21.1</v>
      </c>
      <c r="F405" s="123"/>
      <c r="G405" s="122" t="n">
        <f aca="false">E405*F405</f>
        <v>0</v>
      </c>
      <c r="H405" s="163"/>
      <c r="I405" s="138"/>
      <c r="J405" s="140" t="n">
        <v>1.8</v>
      </c>
      <c r="K405" s="140" t="n">
        <f aca="false">E405*J405</f>
        <v>37.98</v>
      </c>
      <c r="L405" s="142"/>
      <c r="N405" s="102"/>
      <c r="O405" s="102"/>
    </row>
    <row r="406" s="129" customFormat="true" ht="13.5" hidden="false" customHeight="true" outlineLevel="0" collapsed="false">
      <c r="A406" s="90"/>
      <c r="B406" s="90" t="s">
        <v>124</v>
      </c>
      <c r="C406" s="121" t="s">
        <v>497</v>
      </c>
      <c r="D406" s="99"/>
      <c r="E406" s="122"/>
      <c r="F406" s="123"/>
      <c r="G406" s="122"/>
      <c r="H406" s="163"/>
      <c r="I406" s="138"/>
      <c r="J406" s="140"/>
      <c r="K406" s="140"/>
      <c r="L406" s="142"/>
      <c r="N406" s="102"/>
      <c r="O406" s="102"/>
    </row>
    <row r="407" s="129" customFormat="true" ht="13.5" hidden="false" customHeight="true" outlineLevel="0" collapsed="false">
      <c r="A407" s="90"/>
      <c r="B407" s="90"/>
      <c r="C407" s="121" t="s">
        <v>498</v>
      </c>
      <c r="D407" s="99"/>
      <c r="E407" s="122"/>
      <c r="F407" s="123"/>
      <c r="G407" s="122"/>
      <c r="H407" s="163"/>
      <c r="I407" s="138"/>
      <c r="J407" s="140"/>
      <c r="K407" s="140"/>
      <c r="L407" s="142"/>
      <c r="N407" s="102"/>
      <c r="O407" s="102"/>
    </row>
    <row r="408" customFormat="false" ht="11.25" hidden="false" customHeight="true" outlineLevel="0" collapsed="false">
      <c r="B408" s="90" t="s">
        <v>355</v>
      </c>
      <c r="C408" s="121" t="s">
        <v>499</v>
      </c>
      <c r="F408" s="123"/>
      <c r="N408" s="102"/>
      <c r="O408" s="102"/>
    </row>
    <row r="409" s="129" customFormat="true" ht="13.5" hidden="false" customHeight="true" outlineLevel="0" collapsed="false">
      <c r="A409" s="90"/>
      <c r="B409" s="90" t="s">
        <v>130</v>
      </c>
      <c r="C409" s="121" t="s">
        <v>500</v>
      </c>
      <c r="D409" s="99"/>
      <c r="E409" s="122"/>
      <c r="F409" s="123"/>
      <c r="G409" s="122"/>
      <c r="H409" s="163"/>
      <c r="I409" s="138"/>
      <c r="J409" s="140"/>
      <c r="K409" s="140"/>
      <c r="L409" s="142"/>
      <c r="N409" s="102"/>
      <c r="O409" s="102"/>
    </row>
    <row r="410" s="129" customFormat="true" ht="20" hidden="false" customHeight="true" outlineLevel="0" collapsed="false">
      <c r="A410" s="90"/>
      <c r="B410" s="90" t="s">
        <v>193</v>
      </c>
      <c r="C410" s="121" t="s">
        <v>501</v>
      </c>
      <c r="D410" s="99"/>
      <c r="E410" s="122"/>
      <c r="F410" s="123"/>
      <c r="G410" s="122"/>
      <c r="H410" s="163"/>
      <c r="I410" s="138"/>
      <c r="J410" s="140"/>
      <c r="K410" s="140"/>
      <c r="L410" s="142"/>
      <c r="N410" s="102"/>
      <c r="O410" s="102"/>
    </row>
    <row r="411" s="129" customFormat="true" ht="13.5" hidden="false" customHeight="true" outlineLevel="0" collapsed="false">
      <c r="A411" s="90" t="n">
        <v>20</v>
      </c>
      <c r="B411" s="90" t="s">
        <v>502</v>
      </c>
      <c r="C411" s="121" t="s">
        <v>503</v>
      </c>
      <c r="D411" s="99" t="s">
        <v>87</v>
      </c>
      <c r="E411" s="122" t="n">
        <v>1.71</v>
      </c>
      <c r="F411" s="123"/>
      <c r="G411" s="122" t="n">
        <f aca="false">E411*F411</f>
        <v>0</v>
      </c>
      <c r="H411" s="163"/>
      <c r="I411" s="138"/>
      <c r="J411" s="140" t="n">
        <v>1.8</v>
      </c>
      <c r="K411" s="140" t="n">
        <f aca="false">E411*J411</f>
        <v>3.078</v>
      </c>
      <c r="L411" s="142"/>
      <c r="N411" s="102"/>
      <c r="O411" s="102"/>
    </row>
    <row r="412" s="129" customFormat="true" ht="13.5" hidden="false" customHeight="true" outlineLevel="0" collapsed="false">
      <c r="A412" s="90"/>
      <c r="B412" s="90" t="s">
        <v>193</v>
      </c>
      <c r="C412" s="121" t="s">
        <v>504</v>
      </c>
      <c r="D412" s="99"/>
      <c r="E412" s="122"/>
      <c r="F412" s="123"/>
      <c r="G412" s="122"/>
      <c r="H412" s="163"/>
      <c r="I412" s="138"/>
      <c r="J412" s="140"/>
      <c r="K412" s="140"/>
      <c r="L412" s="142"/>
      <c r="N412" s="102"/>
      <c r="O412" s="102"/>
    </row>
    <row r="413" s="129" customFormat="true" ht="20" hidden="false" customHeight="true" outlineLevel="0" collapsed="false">
      <c r="A413" s="90" t="n">
        <v>21</v>
      </c>
      <c r="B413" s="90" t="s">
        <v>505</v>
      </c>
      <c r="C413" s="121" t="s">
        <v>506</v>
      </c>
      <c r="D413" s="99" t="s">
        <v>87</v>
      </c>
      <c r="E413" s="122" t="n">
        <v>0.34</v>
      </c>
      <c r="F413" s="123"/>
      <c r="G413" s="122" t="n">
        <f aca="false">E413*F413</f>
        <v>0</v>
      </c>
      <c r="H413" s="163"/>
      <c r="I413" s="138"/>
      <c r="J413" s="140" t="n">
        <v>2.4</v>
      </c>
      <c r="K413" s="140" t="n">
        <f aca="false">E413*J413</f>
        <v>0.816</v>
      </c>
      <c r="L413" s="142"/>
      <c r="N413" s="102"/>
      <c r="O413" s="102"/>
    </row>
    <row r="414" s="129" customFormat="true" ht="13.5" hidden="false" customHeight="true" outlineLevel="0" collapsed="false">
      <c r="A414" s="90"/>
      <c r="B414" s="90"/>
      <c r="C414" s="121" t="s">
        <v>507</v>
      </c>
      <c r="D414" s="99"/>
      <c r="E414" s="122"/>
      <c r="F414" s="123"/>
      <c r="G414" s="122"/>
      <c r="H414" s="163"/>
      <c r="I414" s="138"/>
      <c r="J414" s="140"/>
      <c r="K414" s="140"/>
      <c r="L414" s="142"/>
      <c r="N414" s="102"/>
      <c r="O414" s="102"/>
    </row>
    <row r="415" s="129" customFormat="true" ht="13.5" hidden="false" customHeight="true" outlineLevel="0" collapsed="false">
      <c r="A415" s="90" t="n">
        <v>22</v>
      </c>
      <c r="B415" s="90" t="s">
        <v>508</v>
      </c>
      <c r="C415" s="100" t="s">
        <v>509</v>
      </c>
      <c r="D415" s="99" t="s">
        <v>116</v>
      </c>
      <c r="E415" s="122" t="n">
        <v>101</v>
      </c>
      <c r="F415" s="123"/>
      <c r="G415" s="122" t="n">
        <f aca="false">E415*F415</f>
        <v>0</v>
      </c>
      <c r="H415" s="163"/>
      <c r="I415" s="138"/>
      <c r="J415" s="140" t="n">
        <v>0.031</v>
      </c>
      <c r="K415" s="140" t="n">
        <f aca="false">E415*J415</f>
        <v>3.131</v>
      </c>
      <c r="L415" s="132"/>
      <c r="N415" s="102"/>
      <c r="O415" s="102"/>
    </row>
    <row r="416" s="145" customFormat="true" ht="12.75" hidden="false" customHeight="true" outlineLevel="0" collapsed="false">
      <c r="A416" s="90"/>
      <c r="B416" s="90"/>
      <c r="C416" s="100" t="s">
        <v>510</v>
      </c>
      <c r="D416" s="99"/>
      <c r="E416" s="66"/>
      <c r="F416" s="123"/>
      <c r="G416" s="66"/>
      <c r="H416" s="159"/>
      <c r="I416" s="143"/>
      <c r="J416" s="141"/>
      <c r="K416" s="141"/>
      <c r="L416" s="144"/>
      <c r="N416" s="102"/>
      <c r="O416" s="102"/>
    </row>
    <row r="417" s="129" customFormat="true" ht="13.5" hidden="false" customHeight="true" outlineLevel="0" collapsed="false">
      <c r="A417" s="90" t="n">
        <v>23</v>
      </c>
      <c r="B417" s="90" t="s">
        <v>511</v>
      </c>
      <c r="C417" s="100" t="s">
        <v>512</v>
      </c>
      <c r="D417" s="99" t="s">
        <v>141</v>
      </c>
      <c r="E417" s="122" t="n">
        <v>5.2</v>
      </c>
      <c r="F417" s="123"/>
      <c r="G417" s="122" t="n">
        <f aca="false">E417*F417</f>
        <v>0</v>
      </c>
      <c r="H417" s="163"/>
      <c r="I417" s="138"/>
      <c r="J417" s="140" t="n">
        <v>0.007</v>
      </c>
      <c r="K417" s="140" t="n">
        <f aca="false">E417*J417</f>
        <v>0.0364</v>
      </c>
      <c r="L417" s="132"/>
      <c r="N417" s="102"/>
      <c r="O417" s="102"/>
    </row>
    <row r="418" s="145" customFormat="true" ht="12.75" hidden="false" customHeight="true" outlineLevel="0" collapsed="false">
      <c r="A418" s="90"/>
      <c r="B418" s="90"/>
      <c r="C418" s="100" t="s">
        <v>513</v>
      </c>
      <c r="D418" s="99"/>
      <c r="E418" s="66"/>
      <c r="F418" s="123"/>
      <c r="G418" s="66"/>
      <c r="H418" s="159"/>
      <c r="I418" s="143"/>
      <c r="J418" s="141"/>
      <c r="K418" s="141"/>
      <c r="L418" s="144"/>
      <c r="N418" s="102"/>
      <c r="O418" s="102"/>
    </row>
    <row r="419" s="145" customFormat="true" ht="13.5" hidden="false" customHeight="true" outlineLevel="0" collapsed="false">
      <c r="A419" s="90" t="n">
        <v>24</v>
      </c>
      <c r="B419" s="90" t="s">
        <v>514</v>
      </c>
      <c r="C419" s="100" t="s">
        <v>515</v>
      </c>
      <c r="D419" s="99" t="s">
        <v>141</v>
      </c>
      <c r="E419" s="66" t="n">
        <v>54.42</v>
      </c>
      <c r="F419" s="123"/>
      <c r="G419" s="66" t="n">
        <f aca="false">E419*F419</f>
        <v>0</v>
      </c>
      <c r="H419" s="159"/>
      <c r="I419" s="143"/>
      <c r="J419" s="141" t="n">
        <v>0.009</v>
      </c>
      <c r="K419" s="141" t="n">
        <f aca="false">E419*J419</f>
        <v>0.48978</v>
      </c>
      <c r="L419" s="144"/>
      <c r="N419" s="102"/>
      <c r="O419" s="102"/>
    </row>
    <row r="420" s="145" customFormat="true" ht="13.5" hidden="false" customHeight="true" outlineLevel="0" collapsed="false">
      <c r="A420" s="90"/>
      <c r="B420" s="90"/>
      <c r="C420" s="100" t="s">
        <v>516</v>
      </c>
      <c r="D420" s="99"/>
      <c r="E420" s="66"/>
      <c r="F420" s="123"/>
      <c r="G420" s="66"/>
      <c r="H420" s="159"/>
      <c r="I420" s="143"/>
      <c r="J420" s="141"/>
      <c r="K420" s="141"/>
      <c r="L420" s="144"/>
      <c r="N420" s="102"/>
      <c r="O420" s="102"/>
    </row>
    <row r="421" s="145" customFormat="true" ht="13.5" hidden="false" customHeight="true" outlineLevel="0" collapsed="false">
      <c r="A421" s="90" t="n">
        <v>25</v>
      </c>
      <c r="B421" s="90" t="s">
        <v>517</v>
      </c>
      <c r="C421" s="100" t="s">
        <v>518</v>
      </c>
      <c r="D421" s="99" t="s">
        <v>141</v>
      </c>
      <c r="E421" s="66" t="n">
        <v>19.2</v>
      </c>
      <c r="F421" s="123"/>
      <c r="G421" s="66" t="n">
        <f aca="false">E421*F421</f>
        <v>0</v>
      </c>
      <c r="H421" s="159"/>
      <c r="I421" s="143"/>
      <c r="J421" s="141" t="n">
        <v>0.009</v>
      </c>
      <c r="K421" s="141" t="n">
        <f aca="false">E421*J421</f>
        <v>0.1728</v>
      </c>
      <c r="L421" s="146"/>
      <c r="N421" s="102"/>
      <c r="O421" s="102"/>
    </row>
    <row r="422" s="145" customFormat="true" ht="13.5" hidden="false" customHeight="true" outlineLevel="0" collapsed="false">
      <c r="A422" s="90"/>
      <c r="B422" s="90"/>
      <c r="C422" s="100" t="s">
        <v>519</v>
      </c>
      <c r="D422" s="99"/>
      <c r="E422" s="66"/>
      <c r="F422" s="123"/>
      <c r="G422" s="66"/>
      <c r="H422" s="159"/>
      <c r="I422" s="143"/>
      <c r="J422" s="141"/>
      <c r="K422" s="141"/>
      <c r="L422" s="144"/>
      <c r="N422" s="102"/>
      <c r="O422" s="102"/>
    </row>
    <row r="423" s="129" customFormat="true" ht="13.5" hidden="false" customHeight="true" outlineLevel="0" collapsed="false">
      <c r="A423" s="90" t="n">
        <v>26</v>
      </c>
      <c r="B423" s="90" t="s">
        <v>520</v>
      </c>
      <c r="C423" s="100" t="s">
        <v>521</v>
      </c>
      <c r="D423" s="99" t="s">
        <v>141</v>
      </c>
      <c r="E423" s="122" t="n">
        <v>25.2</v>
      </c>
      <c r="F423" s="123"/>
      <c r="G423" s="122" t="n">
        <f aca="false">E423*F423</f>
        <v>0</v>
      </c>
      <c r="H423" s="163"/>
      <c r="I423" s="138"/>
      <c r="J423" s="140" t="n">
        <v>0.015</v>
      </c>
      <c r="K423" s="140" t="n">
        <f aca="false">E423*J423</f>
        <v>0.378</v>
      </c>
      <c r="L423" s="132"/>
      <c r="N423" s="102"/>
      <c r="O423" s="102"/>
    </row>
    <row r="424" s="145" customFormat="true" ht="13.5" hidden="false" customHeight="true" outlineLevel="0" collapsed="false">
      <c r="A424" s="90"/>
      <c r="B424" s="90" t="s">
        <v>124</v>
      </c>
      <c r="C424" s="100" t="s">
        <v>522</v>
      </c>
      <c r="D424" s="99"/>
      <c r="E424" s="66"/>
      <c r="F424" s="123"/>
      <c r="G424" s="66"/>
      <c r="H424" s="159"/>
      <c r="I424" s="143"/>
      <c r="J424" s="141"/>
      <c r="K424" s="141"/>
      <c r="L424" s="144"/>
      <c r="N424" s="102"/>
      <c r="O424" s="102"/>
    </row>
    <row r="425" s="145" customFormat="true" ht="13.5" hidden="false" customHeight="true" outlineLevel="0" collapsed="false">
      <c r="A425" s="90"/>
      <c r="B425" s="90" t="s">
        <v>130</v>
      </c>
      <c r="C425" s="100" t="s">
        <v>523</v>
      </c>
      <c r="D425" s="99"/>
      <c r="E425" s="66"/>
      <c r="F425" s="123"/>
      <c r="G425" s="66"/>
      <c r="H425" s="159"/>
      <c r="I425" s="143"/>
      <c r="J425" s="141"/>
      <c r="K425" s="141"/>
      <c r="L425" s="144"/>
      <c r="N425" s="102"/>
      <c r="O425" s="102"/>
    </row>
    <row r="426" s="145" customFormat="true" ht="21.75" hidden="false" customHeight="true" outlineLevel="0" collapsed="false">
      <c r="A426" s="90" t="n">
        <v>27</v>
      </c>
      <c r="B426" s="90" t="s">
        <v>524</v>
      </c>
      <c r="C426" s="100" t="s">
        <v>525</v>
      </c>
      <c r="D426" s="99" t="s">
        <v>141</v>
      </c>
      <c r="E426" s="66" t="n">
        <v>113.1</v>
      </c>
      <c r="F426" s="123"/>
      <c r="G426" s="66" t="n">
        <f aca="false">E426*F426</f>
        <v>0</v>
      </c>
      <c r="H426" s="159"/>
      <c r="I426" s="143"/>
      <c r="J426" s="141" t="n">
        <v>0.042</v>
      </c>
      <c r="K426" s="141" t="n">
        <f aca="false">E426*J426</f>
        <v>4.7502</v>
      </c>
      <c r="L426" s="144"/>
      <c r="N426" s="102"/>
      <c r="O426" s="102"/>
    </row>
    <row r="427" s="145" customFormat="true" ht="10.5" hidden="false" customHeight="true" outlineLevel="0" collapsed="false">
      <c r="A427" s="90"/>
      <c r="B427" s="90"/>
      <c r="C427" s="100" t="s">
        <v>526</v>
      </c>
      <c r="D427" s="99"/>
      <c r="E427" s="66"/>
      <c r="F427" s="123"/>
      <c r="G427" s="66"/>
      <c r="H427" s="159"/>
      <c r="I427" s="143"/>
      <c r="J427" s="141"/>
      <c r="K427" s="141"/>
      <c r="L427" s="144"/>
      <c r="N427" s="102"/>
      <c r="O427" s="102"/>
    </row>
    <row r="428" s="145" customFormat="true" ht="10.5" hidden="false" customHeight="true" outlineLevel="0" collapsed="false">
      <c r="A428" s="90"/>
      <c r="B428" s="90"/>
      <c r="C428" s="100" t="s">
        <v>527</v>
      </c>
      <c r="D428" s="99"/>
      <c r="E428" s="66"/>
      <c r="F428" s="123"/>
      <c r="G428" s="66"/>
      <c r="H428" s="159"/>
      <c r="I428" s="143"/>
      <c r="J428" s="141"/>
      <c r="K428" s="141"/>
      <c r="L428" s="144"/>
      <c r="N428" s="102"/>
      <c r="O428" s="102"/>
    </row>
    <row r="429" s="129" customFormat="true" ht="21.75" hidden="false" customHeight="true" outlineLevel="0" collapsed="false">
      <c r="A429" s="90" t="n">
        <v>28</v>
      </c>
      <c r="B429" s="90" t="s">
        <v>528</v>
      </c>
      <c r="C429" s="100" t="s">
        <v>529</v>
      </c>
      <c r="D429" s="99" t="s">
        <v>141</v>
      </c>
      <c r="E429" s="122" t="n">
        <v>11.4</v>
      </c>
      <c r="F429" s="123"/>
      <c r="G429" s="122" t="n">
        <f aca="false">E429*F429</f>
        <v>0</v>
      </c>
      <c r="H429" s="163"/>
      <c r="I429" s="138"/>
      <c r="J429" s="140" t="n">
        <v>0.065</v>
      </c>
      <c r="K429" s="140" t="n">
        <f aca="false">E429*J429</f>
        <v>0.741</v>
      </c>
      <c r="L429" s="132"/>
      <c r="N429" s="102"/>
      <c r="O429" s="102"/>
    </row>
    <row r="430" s="145" customFormat="true" ht="10.5" hidden="false" customHeight="true" outlineLevel="0" collapsed="false">
      <c r="A430" s="90"/>
      <c r="B430" s="90"/>
      <c r="C430" s="100" t="s">
        <v>530</v>
      </c>
      <c r="D430" s="99"/>
      <c r="E430" s="66"/>
      <c r="F430" s="123"/>
      <c r="G430" s="66"/>
      <c r="H430" s="159"/>
      <c r="I430" s="143"/>
      <c r="J430" s="141"/>
      <c r="K430" s="141"/>
      <c r="L430" s="144"/>
      <c r="N430" s="102"/>
      <c r="O430" s="102"/>
    </row>
    <row r="431" s="145" customFormat="true" ht="21.75" hidden="false" customHeight="true" outlineLevel="0" collapsed="false">
      <c r="A431" s="90" t="n">
        <v>29</v>
      </c>
      <c r="B431" s="156" t="s">
        <v>531</v>
      </c>
      <c r="C431" s="100" t="s">
        <v>532</v>
      </c>
      <c r="D431" s="99" t="s">
        <v>141</v>
      </c>
      <c r="E431" s="66" t="n">
        <v>34.64</v>
      </c>
      <c r="F431" s="123"/>
      <c r="G431" s="66" t="n">
        <f aca="false">E431*F431</f>
        <v>0</v>
      </c>
      <c r="H431" s="164" t="n">
        <v>0.04737</v>
      </c>
      <c r="I431" s="141" t="n">
        <f aca="false">E431*H431</f>
        <v>1.6408968</v>
      </c>
      <c r="J431" s="141" t="n">
        <v>0</v>
      </c>
      <c r="K431" s="141" t="n">
        <f aca="false">E431*J431</f>
        <v>0</v>
      </c>
      <c r="L431" s="144"/>
      <c r="N431" s="102"/>
      <c r="O431" s="102"/>
    </row>
    <row r="432" s="145" customFormat="true" ht="10.5" hidden="false" customHeight="true" outlineLevel="0" collapsed="false">
      <c r="A432" s="90"/>
      <c r="B432" s="156" t="s">
        <v>533</v>
      </c>
      <c r="C432" s="100" t="s">
        <v>534</v>
      </c>
      <c r="D432" s="99"/>
      <c r="E432" s="66"/>
      <c r="F432" s="123"/>
      <c r="G432" s="66"/>
      <c r="H432" s="164"/>
      <c r="I432" s="141"/>
      <c r="J432" s="141"/>
      <c r="K432" s="141"/>
      <c r="L432" s="144"/>
      <c r="N432" s="102"/>
      <c r="O432" s="102"/>
    </row>
    <row r="433" s="145" customFormat="true" ht="10.5" hidden="false" customHeight="true" outlineLevel="0" collapsed="false">
      <c r="A433" s="90"/>
      <c r="B433" s="156" t="s">
        <v>193</v>
      </c>
      <c r="C433" s="100" t="s">
        <v>535</v>
      </c>
      <c r="D433" s="99"/>
      <c r="E433" s="66"/>
      <c r="F433" s="123"/>
      <c r="G433" s="66"/>
      <c r="H433" s="164"/>
      <c r="I433" s="141"/>
      <c r="J433" s="141"/>
      <c r="K433" s="141"/>
      <c r="L433" s="144"/>
      <c r="N433" s="102"/>
      <c r="O433" s="102"/>
    </row>
    <row r="434" s="129" customFormat="true" ht="13.5" hidden="false" customHeight="true" outlineLevel="0" collapsed="false">
      <c r="A434" s="90" t="n">
        <v>30</v>
      </c>
      <c r="B434" s="133" t="s">
        <v>536</v>
      </c>
      <c r="C434" s="121" t="s">
        <v>537</v>
      </c>
      <c r="D434" s="99" t="s">
        <v>141</v>
      </c>
      <c r="E434" s="122" t="n">
        <v>9.6</v>
      </c>
      <c r="F434" s="123"/>
      <c r="G434" s="122" t="n">
        <f aca="false">E434*F434</f>
        <v>0</v>
      </c>
      <c r="H434" s="163"/>
      <c r="I434" s="138"/>
      <c r="J434" s="140"/>
      <c r="K434" s="140"/>
      <c r="L434" s="132"/>
      <c r="N434" s="102"/>
      <c r="O434" s="102"/>
    </row>
    <row r="435" s="129" customFormat="true" ht="13.5" hidden="false" customHeight="true" outlineLevel="0" collapsed="false">
      <c r="A435" s="90"/>
      <c r="B435" s="133"/>
      <c r="C435" s="121" t="s">
        <v>538</v>
      </c>
      <c r="D435" s="99"/>
      <c r="E435" s="122"/>
      <c r="F435" s="123"/>
      <c r="G435" s="122"/>
      <c r="H435" s="163"/>
      <c r="I435" s="138"/>
      <c r="J435" s="140"/>
      <c r="K435" s="140"/>
      <c r="L435" s="132"/>
      <c r="N435" s="102"/>
      <c r="O435" s="102"/>
    </row>
    <row r="436" s="145" customFormat="true" ht="22.5" hidden="false" customHeight="true" outlineLevel="0" collapsed="false">
      <c r="A436" s="90" t="n">
        <v>31</v>
      </c>
      <c r="B436" s="156" t="s">
        <v>539</v>
      </c>
      <c r="C436" s="157" t="s">
        <v>540</v>
      </c>
      <c r="D436" s="158" t="s">
        <v>426</v>
      </c>
      <c r="E436" s="66" t="n">
        <v>80</v>
      </c>
      <c r="F436" s="123"/>
      <c r="G436" s="66" t="n">
        <f aca="false">E436*F436</f>
        <v>0</v>
      </c>
      <c r="H436" s="159"/>
      <c r="I436" s="143"/>
      <c r="J436" s="141"/>
      <c r="K436" s="141"/>
      <c r="L436" s="144"/>
      <c r="N436" s="102"/>
      <c r="O436" s="102"/>
    </row>
    <row r="437" s="145" customFormat="true" ht="12.75" hidden="false" customHeight="true" outlineLevel="0" collapsed="false">
      <c r="A437" s="90" t="n">
        <v>32</v>
      </c>
      <c r="B437" s="90" t="s">
        <v>541</v>
      </c>
      <c r="C437" s="100" t="s">
        <v>542</v>
      </c>
      <c r="D437" s="99" t="s">
        <v>109</v>
      </c>
      <c r="E437" s="66" t="n">
        <v>183.13</v>
      </c>
      <c r="F437" s="123"/>
      <c r="G437" s="66" t="n">
        <f aca="false">E437*F437</f>
        <v>0</v>
      </c>
      <c r="H437" s="159"/>
      <c r="I437" s="143"/>
      <c r="J437" s="141" t="n">
        <v>0.004</v>
      </c>
      <c r="K437" s="141" t="n">
        <f aca="false">E437*J437</f>
        <v>0.73252</v>
      </c>
      <c r="L437" s="144"/>
      <c r="N437" s="102"/>
      <c r="O437" s="102"/>
    </row>
    <row r="438" s="145" customFormat="true" ht="12.75" hidden="false" customHeight="true" outlineLevel="0" collapsed="false">
      <c r="A438" s="90" t="n">
        <v>33</v>
      </c>
      <c r="B438" s="90" t="s">
        <v>543</v>
      </c>
      <c r="C438" s="100" t="s">
        <v>544</v>
      </c>
      <c r="D438" s="99" t="s">
        <v>109</v>
      </c>
      <c r="E438" s="66" t="n">
        <v>404.4</v>
      </c>
      <c r="F438" s="123"/>
      <c r="G438" s="122" t="n">
        <f aca="false">E438*F438</f>
        <v>0</v>
      </c>
      <c r="H438" s="163"/>
      <c r="I438" s="138"/>
      <c r="J438" s="140" t="n">
        <v>0.01</v>
      </c>
      <c r="K438" s="141" t="n">
        <f aca="false">E438*J438</f>
        <v>4.044</v>
      </c>
      <c r="L438" s="146"/>
      <c r="N438" s="102"/>
      <c r="O438" s="102"/>
    </row>
    <row r="439" s="145" customFormat="true" ht="12.75" hidden="false" customHeight="true" outlineLevel="0" collapsed="false">
      <c r="A439" s="90" t="n">
        <v>34</v>
      </c>
      <c r="B439" s="90" t="s">
        <v>545</v>
      </c>
      <c r="C439" s="100" t="s">
        <v>546</v>
      </c>
      <c r="D439" s="99" t="s">
        <v>109</v>
      </c>
      <c r="E439" s="66" t="n">
        <v>133.02</v>
      </c>
      <c r="F439" s="123"/>
      <c r="G439" s="66" t="n">
        <f aca="false">E439*F439</f>
        <v>0</v>
      </c>
      <c r="H439" s="159"/>
      <c r="I439" s="143"/>
      <c r="J439" s="141" t="n">
        <v>0.046</v>
      </c>
      <c r="K439" s="141" t="n">
        <f aca="false">E439*J439</f>
        <v>6.11892</v>
      </c>
      <c r="L439" s="144"/>
      <c r="N439" s="102"/>
      <c r="O439" s="102"/>
    </row>
    <row r="440" s="145" customFormat="true" ht="11.15" hidden="false" customHeight="true" outlineLevel="0" collapsed="false">
      <c r="A440" s="90"/>
      <c r="B440" s="90" t="s">
        <v>124</v>
      </c>
      <c r="C440" s="100" t="s">
        <v>547</v>
      </c>
      <c r="D440" s="99"/>
      <c r="E440" s="66"/>
      <c r="F440" s="123"/>
      <c r="G440" s="66"/>
      <c r="H440" s="159"/>
      <c r="I440" s="143"/>
      <c r="J440" s="141"/>
      <c r="K440" s="141"/>
      <c r="L440" s="144"/>
      <c r="N440" s="102"/>
      <c r="O440" s="102"/>
    </row>
    <row r="441" s="145" customFormat="true" ht="11.15" hidden="false" customHeight="true" outlineLevel="0" collapsed="false">
      <c r="A441" s="90"/>
      <c r="B441" s="90"/>
      <c r="C441" s="107" t="n">
        <v>55.8</v>
      </c>
      <c r="D441" s="99"/>
      <c r="E441" s="66"/>
      <c r="F441" s="123"/>
      <c r="G441" s="66"/>
      <c r="H441" s="159"/>
      <c r="I441" s="143"/>
      <c r="J441" s="141"/>
      <c r="K441" s="141"/>
      <c r="L441" s="144"/>
      <c r="N441" s="102"/>
      <c r="O441" s="102"/>
    </row>
    <row r="442" s="145" customFormat="true" ht="12.75" hidden="false" customHeight="true" outlineLevel="0" collapsed="false">
      <c r="A442" s="90" t="n">
        <v>35</v>
      </c>
      <c r="B442" s="90" t="s">
        <v>548</v>
      </c>
      <c r="C442" s="100" t="s">
        <v>549</v>
      </c>
      <c r="D442" s="99" t="s">
        <v>109</v>
      </c>
      <c r="E442" s="66" t="n">
        <v>133.02</v>
      </c>
      <c r="F442" s="123"/>
      <c r="G442" s="66" t="n">
        <f aca="false">E442*F442</f>
        <v>0</v>
      </c>
      <c r="H442" s="159"/>
      <c r="I442" s="143"/>
      <c r="J442" s="141" t="n">
        <v>0.014</v>
      </c>
      <c r="K442" s="141" t="n">
        <f aca="false">E442*J442</f>
        <v>1.86228</v>
      </c>
      <c r="L442" s="144"/>
      <c r="N442" s="102"/>
      <c r="O442" s="102"/>
    </row>
    <row r="443" s="129" customFormat="true" ht="21" hidden="false" customHeight="true" outlineLevel="0" collapsed="false">
      <c r="A443" s="90" t="n">
        <v>36</v>
      </c>
      <c r="B443" s="160" t="s">
        <v>550</v>
      </c>
      <c r="C443" s="161" t="s">
        <v>551</v>
      </c>
      <c r="D443" s="162" t="s">
        <v>109</v>
      </c>
      <c r="E443" s="122" t="n">
        <v>117.42</v>
      </c>
      <c r="F443" s="123"/>
      <c r="G443" s="122" t="n">
        <f aca="false">E443*F443</f>
        <v>0</v>
      </c>
      <c r="H443" s="163"/>
      <c r="I443" s="138"/>
      <c r="J443" s="140" t="n">
        <v>0.068</v>
      </c>
      <c r="K443" s="140" t="n">
        <f aca="false">E443*J443</f>
        <v>7.98456</v>
      </c>
      <c r="L443" s="132"/>
      <c r="N443" s="102"/>
      <c r="O443" s="102"/>
    </row>
    <row r="444" s="145" customFormat="true" ht="10.5" hidden="false" customHeight="true" outlineLevel="0" collapsed="false">
      <c r="A444" s="90"/>
      <c r="B444" s="156"/>
      <c r="C444" s="157" t="s">
        <v>552</v>
      </c>
      <c r="D444" s="158"/>
      <c r="E444" s="66"/>
      <c r="F444" s="123"/>
      <c r="G444" s="66"/>
      <c r="H444" s="159"/>
      <c r="I444" s="143"/>
      <c r="J444" s="141"/>
      <c r="K444" s="141"/>
      <c r="L444" s="144"/>
      <c r="N444" s="102"/>
      <c r="O444" s="102"/>
    </row>
    <row r="445" s="145" customFormat="true" ht="10.5" hidden="false" customHeight="true" outlineLevel="0" collapsed="false">
      <c r="A445" s="90"/>
      <c r="B445" s="156"/>
      <c r="C445" s="157" t="s">
        <v>553</v>
      </c>
      <c r="D445" s="158"/>
      <c r="E445" s="66"/>
      <c r="F445" s="123"/>
      <c r="G445" s="66"/>
      <c r="H445" s="159"/>
      <c r="I445" s="143"/>
      <c r="J445" s="141"/>
      <c r="K445" s="141"/>
      <c r="L445" s="144"/>
      <c r="N445" s="102"/>
      <c r="O445" s="102"/>
    </row>
    <row r="446" s="145" customFormat="true" ht="10.5" hidden="false" customHeight="true" outlineLevel="0" collapsed="false">
      <c r="A446" s="90"/>
      <c r="B446" s="156"/>
      <c r="C446" s="157" t="s">
        <v>554</v>
      </c>
      <c r="D446" s="158"/>
      <c r="E446" s="66"/>
      <c r="F446" s="123"/>
      <c r="G446" s="66"/>
      <c r="H446" s="159"/>
      <c r="I446" s="143"/>
      <c r="J446" s="141"/>
      <c r="K446" s="141"/>
      <c r="L446" s="144"/>
      <c r="N446" s="102"/>
      <c r="O446" s="102"/>
    </row>
    <row r="447" s="145" customFormat="true" ht="10.5" hidden="false" customHeight="true" outlineLevel="0" collapsed="false">
      <c r="A447" s="90" t="n">
        <v>37</v>
      </c>
      <c r="B447" s="156" t="s">
        <v>555</v>
      </c>
      <c r="C447" s="157" t="s">
        <v>556</v>
      </c>
      <c r="D447" s="158" t="s">
        <v>116</v>
      </c>
      <c r="E447" s="66" t="n">
        <v>6</v>
      </c>
      <c r="F447" s="123"/>
      <c r="G447" s="66" t="n">
        <f aca="false">E447*F447</f>
        <v>0</v>
      </c>
      <c r="H447" s="159"/>
      <c r="I447" s="143"/>
      <c r="J447" s="141" t="n">
        <v>0.001</v>
      </c>
      <c r="K447" s="140" t="n">
        <f aca="false">E447*J447</f>
        <v>0.006</v>
      </c>
      <c r="L447" s="144"/>
      <c r="N447" s="102"/>
      <c r="O447" s="102"/>
    </row>
    <row r="448" s="145" customFormat="true" ht="10.5" hidden="false" customHeight="true" outlineLevel="0" collapsed="false">
      <c r="A448" s="90" t="n">
        <v>38</v>
      </c>
      <c r="B448" s="156" t="s">
        <v>557</v>
      </c>
      <c r="C448" s="157" t="s">
        <v>558</v>
      </c>
      <c r="D448" s="158" t="s">
        <v>116</v>
      </c>
      <c r="E448" s="66" t="n">
        <v>14</v>
      </c>
      <c r="F448" s="123"/>
      <c r="G448" s="66" t="n">
        <f aca="false">E448*F448</f>
        <v>0</v>
      </c>
      <c r="H448" s="159"/>
      <c r="I448" s="143"/>
      <c r="J448" s="141" t="n">
        <v>0.001</v>
      </c>
      <c r="K448" s="140" t="n">
        <f aca="false">E448*J448</f>
        <v>0.014</v>
      </c>
      <c r="L448" s="144"/>
      <c r="N448" s="102"/>
      <c r="O448" s="102"/>
    </row>
    <row r="449" s="145" customFormat="true" ht="22.5" hidden="false" customHeight="true" outlineLevel="0" collapsed="false">
      <c r="A449" s="90" t="n">
        <v>39</v>
      </c>
      <c r="B449" s="156" t="s">
        <v>559</v>
      </c>
      <c r="C449" s="157" t="s">
        <v>560</v>
      </c>
      <c r="D449" s="158" t="s">
        <v>116</v>
      </c>
      <c r="E449" s="66" t="n">
        <v>20</v>
      </c>
      <c r="F449" s="123"/>
      <c r="G449" s="66" t="n">
        <f aca="false">E449*F449</f>
        <v>0</v>
      </c>
      <c r="H449" s="159"/>
      <c r="I449" s="143"/>
      <c r="J449" s="141" t="n">
        <v>0.0012</v>
      </c>
      <c r="K449" s="141" t="n">
        <f aca="false">E449*J449</f>
        <v>0.024</v>
      </c>
      <c r="L449" s="144"/>
      <c r="N449" s="102"/>
      <c r="O449" s="102"/>
    </row>
    <row r="450" s="145" customFormat="true" ht="22.5" hidden="false" customHeight="true" outlineLevel="0" collapsed="false">
      <c r="A450" s="90" t="n">
        <v>40</v>
      </c>
      <c r="B450" s="90" t="s">
        <v>561</v>
      </c>
      <c r="C450" s="100" t="s">
        <v>562</v>
      </c>
      <c r="D450" s="99" t="s">
        <v>158</v>
      </c>
      <c r="E450" s="66" t="n">
        <f aca="false">K457</f>
        <v>211.3484458</v>
      </c>
      <c r="F450" s="123"/>
      <c r="G450" s="66" t="n">
        <f aca="false">E450*F450</f>
        <v>0</v>
      </c>
      <c r="H450" s="159"/>
      <c r="I450" s="143"/>
      <c r="J450" s="141"/>
      <c r="K450" s="141"/>
      <c r="L450" s="146"/>
      <c r="N450" s="102"/>
      <c r="O450" s="102"/>
    </row>
    <row r="451" s="145" customFormat="true" ht="20" hidden="false" customHeight="true" outlineLevel="0" collapsed="false">
      <c r="A451" s="90" t="n">
        <v>41</v>
      </c>
      <c r="B451" s="90" t="s">
        <v>563</v>
      </c>
      <c r="C451" s="100" t="s">
        <v>564</v>
      </c>
      <c r="D451" s="99" t="s">
        <v>158</v>
      </c>
      <c r="E451" s="66" t="n">
        <f aca="false">K457</f>
        <v>211.3484458</v>
      </c>
      <c r="F451" s="123"/>
      <c r="G451" s="66" t="n">
        <f aca="false">E451*F451</f>
        <v>0</v>
      </c>
      <c r="H451" s="159"/>
      <c r="I451" s="143"/>
      <c r="J451" s="141"/>
      <c r="K451" s="141"/>
      <c r="L451" s="144"/>
      <c r="N451" s="102"/>
      <c r="O451" s="102"/>
    </row>
    <row r="452" s="145" customFormat="true" ht="13.5" hidden="false" customHeight="true" outlineLevel="0" collapsed="false">
      <c r="A452" s="90" t="n">
        <v>42</v>
      </c>
      <c r="B452" s="90" t="s">
        <v>565</v>
      </c>
      <c r="C452" s="100" t="s">
        <v>566</v>
      </c>
      <c r="D452" s="99" t="s">
        <v>158</v>
      </c>
      <c r="E452" s="66" t="n">
        <f aca="false">E451*15</f>
        <v>3170.226687</v>
      </c>
      <c r="F452" s="123"/>
      <c r="G452" s="66" t="n">
        <f aca="false">E452*F452</f>
        <v>0</v>
      </c>
      <c r="H452" s="159"/>
      <c r="I452" s="143"/>
      <c r="J452" s="141"/>
      <c r="K452" s="141"/>
      <c r="L452" s="144"/>
      <c r="N452" s="102"/>
      <c r="O452" s="102"/>
    </row>
    <row r="453" s="145" customFormat="true" ht="14.25" hidden="false" customHeight="true" outlineLevel="0" collapsed="false">
      <c r="A453" s="90" t="n">
        <v>43</v>
      </c>
      <c r="B453" s="90" t="s">
        <v>567</v>
      </c>
      <c r="C453" s="100" t="s">
        <v>568</v>
      </c>
      <c r="D453" s="99" t="s">
        <v>158</v>
      </c>
      <c r="E453" s="66" t="n">
        <f aca="false">E450-E454-E455</f>
        <v>188.49575242</v>
      </c>
      <c r="F453" s="123"/>
      <c r="G453" s="66" t="n">
        <f aca="false">E453*F453</f>
        <v>0</v>
      </c>
      <c r="H453" s="159"/>
      <c r="I453" s="143"/>
      <c r="J453" s="141"/>
      <c r="K453" s="141"/>
      <c r="L453" s="144"/>
      <c r="N453" s="102"/>
      <c r="O453" s="102"/>
    </row>
    <row r="454" s="145" customFormat="true" ht="13.5" hidden="false" customHeight="true" outlineLevel="0" collapsed="false">
      <c r="A454" s="90" t="n">
        <v>44</v>
      </c>
      <c r="B454" s="90" t="s">
        <v>569</v>
      </c>
      <c r="C454" s="100" t="s">
        <v>570</v>
      </c>
      <c r="D454" s="99" t="s">
        <v>158</v>
      </c>
      <c r="E454" s="66" t="n">
        <f aca="false">K368+K371</f>
        <v>1.7178488</v>
      </c>
      <c r="F454" s="123"/>
      <c r="G454" s="66" t="n">
        <f aca="false">E454*F454</f>
        <v>0</v>
      </c>
      <c r="H454" s="159"/>
      <c r="I454" s="143"/>
      <c r="J454" s="141"/>
      <c r="K454" s="141"/>
      <c r="L454" s="144"/>
      <c r="N454" s="102"/>
      <c r="O454" s="102"/>
    </row>
    <row r="455" s="145" customFormat="true" ht="13.5" hidden="false" customHeight="true" outlineLevel="0" collapsed="false">
      <c r="A455" s="90" t="n">
        <v>45</v>
      </c>
      <c r="B455" s="90" t="s">
        <v>571</v>
      </c>
      <c r="C455" s="100" t="s">
        <v>572</v>
      </c>
      <c r="D455" s="99" t="s">
        <v>158</v>
      </c>
      <c r="E455" s="66" t="n">
        <f aca="false">K457*0.1</f>
        <v>21.13484458</v>
      </c>
      <c r="F455" s="123"/>
      <c r="G455" s="66" t="n">
        <f aca="false">E455*F455</f>
        <v>0</v>
      </c>
      <c r="H455" s="159"/>
      <c r="I455" s="143"/>
      <c r="J455" s="141"/>
      <c r="K455" s="141"/>
      <c r="L455" s="144"/>
      <c r="N455" s="102"/>
      <c r="O455" s="102"/>
    </row>
    <row r="456" s="145" customFormat="true" ht="13.5" hidden="false" customHeight="true" outlineLevel="0" collapsed="false">
      <c r="A456" s="90"/>
      <c r="B456" s="90"/>
      <c r="C456" s="100"/>
      <c r="D456" s="99"/>
      <c r="E456" s="66"/>
      <c r="F456" s="123"/>
      <c r="G456" s="66"/>
      <c r="H456" s="159"/>
      <c r="I456" s="143"/>
      <c r="J456" s="141"/>
      <c r="K456" s="141"/>
      <c r="L456" s="144"/>
      <c r="N456" s="102"/>
      <c r="O456" s="102"/>
    </row>
    <row r="457" s="145" customFormat="true" ht="13.5" hidden="false" customHeight="true" outlineLevel="0" collapsed="false">
      <c r="A457" s="90" t="n">
        <f aca="false">A364</f>
        <v>96</v>
      </c>
      <c r="B457" s="90"/>
      <c r="C457" s="100" t="str">
        <f aca="false">C364</f>
        <v>Bourání</v>
      </c>
      <c r="D457" s="99" t="s">
        <v>37</v>
      </c>
      <c r="E457" s="66"/>
      <c r="F457" s="123"/>
      <c r="G457" s="66" t="n">
        <f aca="false">SUM(G366:G455)</f>
        <v>0</v>
      </c>
      <c r="H457" s="159"/>
      <c r="I457" s="66" t="n">
        <f aca="false">SUM(I366:I454)</f>
        <v>1.6408968</v>
      </c>
      <c r="J457" s="141"/>
      <c r="K457" s="141" t="n">
        <f aca="false">SUM(K366:K454)</f>
        <v>211.3484458</v>
      </c>
      <c r="L457" s="144"/>
      <c r="N457" s="102"/>
      <c r="O457" s="102"/>
    </row>
    <row r="458" s="145" customFormat="true" ht="13.5" hidden="false" customHeight="true" outlineLevel="0" collapsed="false">
      <c r="A458" s="90"/>
      <c r="B458" s="90"/>
      <c r="C458" s="100"/>
      <c r="D458" s="99"/>
      <c r="E458" s="66"/>
      <c r="F458" s="123"/>
      <c r="G458" s="66"/>
      <c r="H458" s="159"/>
      <c r="I458" s="66"/>
      <c r="J458" s="141"/>
      <c r="K458" s="141"/>
      <c r="L458" s="144"/>
      <c r="N458" s="102"/>
      <c r="O458" s="102"/>
    </row>
    <row r="459" s="145" customFormat="true" ht="13.5" hidden="false" customHeight="true" outlineLevel="0" collapsed="false">
      <c r="A459" s="90"/>
      <c r="B459" s="90"/>
      <c r="C459" s="100"/>
      <c r="D459" s="99"/>
      <c r="E459" s="66"/>
      <c r="F459" s="123"/>
      <c r="G459" s="66"/>
      <c r="H459" s="65"/>
      <c r="I459" s="141"/>
      <c r="J459" s="143"/>
      <c r="K459" s="143"/>
      <c r="L459" s="144"/>
      <c r="N459" s="102"/>
      <c r="O459" s="102"/>
    </row>
    <row r="460" s="145" customFormat="true" ht="13.5" hidden="false" customHeight="true" outlineLevel="0" collapsed="false">
      <c r="A460" s="90"/>
      <c r="B460" s="90"/>
      <c r="C460" s="100"/>
      <c r="D460" s="99"/>
      <c r="E460" s="66"/>
      <c r="F460" s="123"/>
      <c r="G460" s="66"/>
      <c r="H460" s="124"/>
      <c r="I460" s="125"/>
      <c r="J460" s="165"/>
      <c r="K460" s="165"/>
      <c r="L460" s="144"/>
      <c r="N460" s="102"/>
      <c r="O460" s="102"/>
    </row>
    <row r="461" s="145" customFormat="true" ht="13.5" hidden="false" customHeight="true" outlineLevel="0" collapsed="false">
      <c r="A461" s="90" t="n">
        <v>99</v>
      </c>
      <c r="B461" s="90"/>
      <c r="C461" s="100" t="s">
        <v>573</v>
      </c>
      <c r="D461" s="99"/>
      <c r="E461" s="66"/>
      <c r="F461" s="123"/>
      <c r="G461" s="66"/>
      <c r="H461" s="124"/>
      <c r="I461" s="125"/>
      <c r="J461" s="165"/>
      <c r="K461" s="165"/>
      <c r="L461" s="144"/>
      <c r="N461" s="102"/>
      <c r="O461" s="102"/>
    </row>
    <row r="462" s="145" customFormat="true" ht="13.5" hidden="false" customHeight="true" outlineLevel="0" collapsed="false">
      <c r="A462" s="90"/>
      <c r="B462" s="90"/>
      <c r="C462" s="100"/>
      <c r="D462" s="99"/>
      <c r="E462" s="66"/>
      <c r="F462" s="123"/>
      <c r="G462" s="66"/>
      <c r="H462" s="124"/>
      <c r="I462" s="124"/>
      <c r="J462" s="166"/>
      <c r="K462" s="166"/>
      <c r="L462" s="144"/>
      <c r="N462" s="102"/>
      <c r="O462" s="102"/>
    </row>
    <row r="463" s="145" customFormat="true" ht="22.5" hidden="false" customHeight="true" outlineLevel="0" collapsed="false">
      <c r="A463" s="90" t="n">
        <v>1</v>
      </c>
      <c r="B463" s="90" t="s">
        <v>574</v>
      </c>
      <c r="C463" s="100" t="s">
        <v>575</v>
      </c>
      <c r="D463" s="99" t="s">
        <v>158</v>
      </c>
      <c r="E463" s="66" t="n">
        <f aca="false">I209+I260+I348+I360+I457+I147</f>
        <v>133.51026962</v>
      </c>
      <c r="F463" s="123"/>
      <c r="G463" s="66" t="n">
        <f aca="false">E463*F463</f>
        <v>0</v>
      </c>
      <c r="H463" s="124"/>
      <c r="I463" s="124"/>
      <c r="J463" s="166"/>
      <c r="K463" s="166"/>
      <c r="L463" s="144"/>
      <c r="N463" s="102"/>
      <c r="O463" s="102"/>
    </row>
    <row r="464" s="145" customFormat="true" ht="12.75" hidden="false" customHeight="true" outlineLevel="0" collapsed="false">
      <c r="A464" s="90" t="n">
        <v>2</v>
      </c>
      <c r="B464" s="90" t="s">
        <v>576</v>
      </c>
      <c r="C464" s="100" t="s">
        <v>577</v>
      </c>
      <c r="D464" s="99" t="s">
        <v>158</v>
      </c>
      <c r="E464" s="66" t="n">
        <v>133.51</v>
      </c>
      <c r="F464" s="123"/>
      <c r="G464" s="66" t="n">
        <f aca="false">E464*F464</f>
        <v>0</v>
      </c>
      <c r="H464" s="124"/>
      <c r="I464" s="124"/>
      <c r="J464" s="166"/>
      <c r="K464" s="166"/>
      <c r="L464" s="146"/>
      <c r="N464" s="102"/>
      <c r="O464" s="102"/>
    </row>
    <row r="465" s="145" customFormat="true" ht="13.5" hidden="false" customHeight="true" outlineLevel="0" collapsed="false">
      <c r="A465" s="90"/>
      <c r="B465" s="90"/>
      <c r="C465" s="100"/>
      <c r="D465" s="99"/>
      <c r="E465" s="66"/>
      <c r="F465" s="123"/>
      <c r="G465" s="66"/>
      <c r="H465" s="124"/>
      <c r="I465" s="124"/>
      <c r="J465" s="166"/>
      <c r="K465" s="166"/>
      <c r="L465" s="144"/>
      <c r="N465" s="102"/>
      <c r="O465" s="102"/>
    </row>
    <row r="466" s="145" customFormat="true" ht="13.5" hidden="false" customHeight="true" outlineLevel="0" collapsed="false">
      <c r="A466" s="90" t="n">
        <f aca="false">A461</f>
        <v>99</v>
      </c>
      <c r="B466" s="90"/>
      <c r="C466" s="100" t="str">
        <f aca="false">C461</f>
        <v>Přesun hmot</v>
      </c>
      <c r="D466" s="99" t="s">
        <v>37</v>
      </c>
      <c r="E466" s="66"/>
      <c r="F466" s="123"/>
      <c r="G466" s="66" t="n">
        <f aca="false">SUM(G463:G464)</f>
        <v>0</v>
      </c>
      <c r="H466" s="124"/>
      <c r="I466" s="124"/>
      <c r="J466" s="166"/>
      <c r="K466" s="166"/>
      <c r="L466" s="144"/>
      <c r="N466" s="102"/>
      <c r="O466" s="102"/>
    </row>
    <row r="467" s="145" customFormat="true" ht="13.5" hidden="false" customHeight="true" outlineLevel="0" collapsed="false">
      <c r="A467" s="90"/>
      <c r="B467" s="90"/>
      <c r="C467" s="100"/>
      <c r="D467" s="99"/>
      <c r="E467" s="66"/>
      <c r="F467" s="123"/>
      <c r="G467" s="66"/>
      <c r="H467" s="124"/>
      <c r="I467" s="124"/>
      <c r="J467" s="166"/>
      <c r="K467" s="166"/>
      <c r="L467" s="144"/>
      <c r="N467" s="102"/>
      <c r="O467" s="102"/>
    </row>
    <row r="468" s="145" customFormat="true" ht="13.5" hidden="false" customHeight="true" outlineLevel="0" collapsed="false">
      <c r="A468" s="90"/>
      <c r="B468" s="90"/>
      <c r="C468" s="100"/>
      <c r="D468" s="99"/>
      <c r="E468" s="66"/>
      <c r="F468" s="123"/>
      <c r="G468" s="66"/>
      <c r="H468" s="124"/>
      <c r="I468" s="124"/>
      <c r="J468" s="166"/>
      <c r="K468" s="166"/>
      <c r="L468" s="144"/>
      <c r="N468" s="102"/>
      <c r="O468" s="102"/>
    </row>
    <row r="469" s="145" customFormat="true" ht="13.5" hidden="false" customHeight="true" outlineLevel="0" collapsed="false">
      <c r="A469" s="90"/>
      <c r="B469" s="90"/>
      <c r="C469" s="100"/>
      <c r="D469" s="99"/>
      <c r="E469" s="66"/>
      <c r="F469" s="123"/>
      <c r="G469" s="66"/>
      <c r="H469" s="124"/>
      <c r="I469" s="124"/>
      <c r="J469" s="166"/>
      <c r="K469" s="166"/>
      <c r="L469" s="144"/>
      <c r="N469" s="102"/>
      <c r="O469" s="102"/>
    </row>
    <row r="470" s="145" customFormat="true" ht="13.5" hidden="false" customHeight="true" outlineLevel="0" collapsed="false">
      <c r="A470" s="90" t="n">
        <v>711</v>
      </c>
      <c r="B470" s="90"/>
      <c r="C470" s="100" t="s">
        <v>578</v>
      </c>
      <c r="D470" s="99"/>
      <c r="E470" s="66"/>
      <c r="F470" s="123"/>
      <c r="G470" s="66"/>
      <c r="H470" s="124"/>
      <c r="I470" s="124"/>
      <c r="J470" s="166"/>
      <c r="K470" s="166"/>
      <c r="L470" s="150"/>
      <c r="N470" s="102"/>
      <c r="O470" s="102"/>
    </row>
    <row r="471" s="145" customFormat="true" ht="13.5" hidden="false" customHeight="true" outlineLevel="0" collapsed="false">
      <c r="A471" s="90"/>
      <c r="B471" s="90"/>
      <c r="C471" s="100"/>
      <c r="D471" s="99"/>
      <c r="E471" s="66"/>
      <c r="F471" s="123"/>
      <c r="G471" s="66"/>
      <c r="H471" s="124"/>
      <c r="I471" s="124"/>
      <c r="J471" s="166"/>
      <c r="K471" s="166"/>
      <c r="L471" s="144"/>
      <c r="N471" s="102"/>
      <c r="O471" s="102"/>
    </row>
    <row r="472" s="129" customFormat="true" ht="12.75" hidden="false" customHeight="true" outlineLevel="0" collapsed="false">
      <c r="A472" s="90" t="n">
        <v>1</v>
      </c>
      <c r="B472" s="90" t="s">
        <v>579</v>
      </c>
      <c r="C472" s="121" t="s">
        <v>580</v>
      </c>
      <c r="D472" s="130" t="s">
        <v>109</v>
      </c>
      <c r="E472" s="122" t="n">
        <v>2.7</v>
      </c>
      <c r="F472" s="123"/>
      <c r="G472" s="66" t="n">
        <f aca="false">E472*F472</f>
        <v>0</v>
      </c>
      <c r="H472" s="124"/>
      <c r="I472" s="124"/>
      <c r="J472" s="167"/>
      <c r="K472" s="167"/>
      <c r="L472" s="142"/>
      <c r="N472" s="102"/>
      <c r="O472" s="102"/>
    </row>
    <row r="473" s="129" customFormat="true" ht="12.75" hidden="false" customHeight="true" outlineLevel="0" collapsed="false">
      <c r="A473" s="90"/>
      <c r="B473" s="90"/>
      <c r="C473" s="121" t="s">
        <v>581</v>
      </c>
      <c r="D473" s="130"/>
      <c r="E473" s="66"/>
      <c r="F473" s="123"/>
      <c r="G473" s="66"/>
      <c r="H473" s="124"/>
      <c r="I473" s="124"/>
      <c r="J473" s="167"/>
      <c r="K473" s="167"/>
      <c r="L473" s="132"/>
      <c r="N473" s="102"/>
      <c r="O473" s="102"/>
    </row>
    <row r="474" s="129" customFormat="true" ht="12.75" hidden="false" customHeight="true" outlineLevel="0" collapsed="false">
      <c r="A474" s="90" t="n">
        <v>2</v>
      </c>
      <c r="B474" s="90" t="s">
        <v>582</v>
      </c>
      <c r="C474" s="121" t="s">
        <v>583</v>
      </c>
      <c r="D474" s="130" t="s">
        <v>158</v>
      </c>
      <c r="E474" s="141" t="n">
        <v>0.001</v>
      </c>
      <c r="F474" s="123"/>
      <c r="G474" s="66" t="n">
        <f aca="false">E474*F474</f>
        <v>0</v>
      </c>
      <c r="H474" s="124"/>
      <c r="I474" s="124"/>
      <c r="J474" s="167"/>
      <c r="K474" s="167"/>
      <c r="L474" s="132"/>
      <c r="N474" s="102"/>
      <c r="O474" s="102"/>
    </row>
    <row r="475" s="129" customFormat="true" ht="10.5" hidden="false" customHeight="true" outlineLevel="0" collapsed="false">
      <c r="A475" s="90"/>
      <c r="B475" s="90"/>
      <c r="C475" s="100" t="s">
        <v>584</v>
      </c>
      <c r="D475" s="99"/>
      <c r="E475" s="122"/>
      <c r="F475" s="123"/>
      <c r="G475" s="66"/>
      <c r="H475" s="124"/>
      <c r="I475" s="124"/>
      <c r="J475" s="167"/>
      <c r="K475" s="167"/>
      <c r="L475" s="132"/>
      <c r="N475" s="102"/>
      <c r="O475" s="102"/>
    </row>
    <row r="476" s="129" customFormat="true" ht="13.5" hidden="false" customHeight="true" outlineLevel="0" collapsed="false">
      <c r="A476" s="90" t="n">
        <v>3</v>
      </c>
      <c r="B476" s="90" t="s">
        <v>585</v>
      </c>
      <c r="C476" s="121" t="s">
        <v>586</v>
      </c>
      <c r="D476" s="99" t="s">
        <v>109</v>
      </c>
      <c r="E476" s="122" t="n">
        <v>5.4</v>
      </c>
      <c r="F476" s="123"/>
      <c r="G476" s="66" t="n">
        <f aca="false">E476*F476</f>
        <v>0</v>
      </c>
      <c r="H476" s="124"/>
      <c r="I476" s="124"/>
      <c r="J476" s="167"/>
      <c r="K476" s="167"/>
      <c r="L476" s="142"/>
      <c r="N476" s="102"/>
      <c r="O476" s="102"/>
    </row>
    <row r="477" s="129" customFormat="true" ht="13.5" hidden="false" customHeight="true" outlineLevel="0" collapsed="false">
      <c r="A477" s="90"/>
      <c r="B477" s="90"/>
      <c r="C477" s="121" t="s">
        <v>587</v>
      </c>
      <c r="D477" s="130"/>
      <c r="E477" s="66"/>
      <c r="F477" s="123"/>
      <c r="G477" s="66"/>
      <c r="H477" s="124"/>
      <c r="I477" s="124"/>
      <c r="J477" s="167"/>
      <c r="K477" s="167"/>
      <c r="L477" s="132"/>
      <c r="N477" s="102"/>
      <c r="O477" s="102"/>
    </row>
    <row r="478" s="129" customFormat="true" ht="13.5" hidden="false" customHeight="true" outlineLevel="0" collapsed="false">
      <c r="A478" s="90" t="n">
        <v>4</v>
      </c>
      <c r="B478" s="90" t="s">
        <v>588</v>
      </c>
      <c r="C478" s="121" t="s">
        <v>589</v>
      </c>
      <c r="D478" s="130" t="s">
        <v>109</v>
      </c>
      <c r="E478" s="168" t="n">
        <v>3.11</v>
      </c>
      <c r="F478" s="123"/>
      <c r="G478" s="66" t="n">
        <f aca="false">E478*F478</f>
        <v>0</v>
      </c>
      <c r="H478" s="124"/>
      <c r="I478" s="124"/>
      <c r="J478" s="167"/>
      <c r="K478" s="167"/>
      <c r="L478" s="132"/>
      <c r="N478" s="102"/>
      <c r="O478" s="102"/>
    </row>
    <row r="479" s="129" customFormat="true" ht="13.5" hidden="false" customHeight="true" outlineLevel="0" collapsed="false">
      <c r="A479" s="90"/>
      <c r="B479" s="90"/>
      <c r="C479" s="121" t="s">
        <v>590</v>
      </c>
      <c r="D479" s="130"/>
      <c r="E479" s="168"/>
      <c r="F479" s="123"/>
      <c r="G479" s="66"/>
      <c r="H479" s="124"/>
      <c r="I479" s="124"/>
      <c r="J479" s="167"/>
      <c r="K479" s="167"/>
      <c r="L479" s="132"/>
      <c r="N479" s="102"/>
      <c r="O479" s="102"/>
    </row>
    <row r="480" s="129" customFormat="true" ht="21.75" hidden="false" customHeight="true" outlineLevel="0" collapsed="false">
      <c r="A480" s="90" t="n">
        <v>5</v>
      </c>
      <c r="B480" s="90" t="s">
        <v>591</v>
      </c>
      <c r="C480" s="121" t="s">
        <v>592</v>
      </c>
      <c r="D480" s="130" t="s">
        <v>109</v>
      </c>
      <c r="E480" s="168" t="n">
        <v>3.11</v>
      </c>
      <c r="F480" s="123"/>
      <c r="G480" s="66" t="n">
        <f aca="false">E480*F480</f>
        <v>0</v>
      </c>
      <c r="H480" s="124"/>
      <c r="I480" s="124"/>
      <c r="J480" s="167"/>
      <c r="K480" s="167"/>
      <c r="L480" s="132"/>
      <c r="N480" s="102"/>
      <c r="O480" s="102"/>
    </row>
    <row r="481" s="145" customFormat="true" ht="13.5" hidden="false" customHeight="true" outlineLevel="0" collapsed="false">
      <c r="A481" s="90" t="n">
        <v>6</v>
      </c>
      <c r="B481" s="90" t="s">
        <v>593</v>
      </c>
      <c r="C481" s="100" t="s">
        <v>594</v>
      </c>
      <c r="D481" s="99" t="s">
        <v>141</v>
      </c>
      <c r="E481" s="66" t="n">
        <v>10.2</v>
      </c>
      <c r="F481" s="123"/>
      <c r="G481" s="66" t="n">
        <f aca="false">E481*F481</f>
        <v>0</v>
      </c>
      <c r="H481" s="124"/>
      <c r="I481" s="124"/>
      <c r="J481" s="166"/>
      <c r="K481" s="166"/>
      <c r="L481" s="144"/>
      <c r="N481" s="102"/>
      <c r="O481" s="102"/>
    </row>
    <row r="482" s="145" customFormat="true" ht="13.5" hidden="false" customHeight="true" outlineLevel="0" collapsed="false">
      <c r="A482" s="90"/>
      <c r="B482" s="90"/>
      <c r="C482" s="100" t="s">
        <v>595</v>
      </c>
      <c r="D482" s="99"/>
      <c r="E482" s="66"/>
      <c r="F482" s="123"/>
      <c r="G482" s="66"/>
      <c r="H482" s="124"/>
      <c r="I482" s="124"/>
      <c r="J482" s="166"/>
      <c r="K482" s="166"/>
      <c r="L482" s="144"/>
      <c r="N482" s="102"/>
      <c r="O482" s="102"/>
    </row>
    <row r="483" s="145" customFormat="true" ht="33.75" hidden="false" customHeight="true" outlineLevel="0" collapsed="false">
      <c r="A483" s="90" t="n">
        <v>7</v>
      </c>
      <c r="B483" s="90" t="s">
        <v>596</v>
      </c>
      <c r="C483" s="100" t="s">
        <v>597</v>
      </c>
      <c r="D483" s="99" t="s">
        <v>109</v>
      </c>
      <c r="E483" s="66" t="n">
        <v>140.41</v>
      </c>
      <c r="F483" s="123"/>
      <c r="G483" s="66" t="n">
        <f aca="false">E483*F483</f>
        <v>0</v>
      </c>
      <c r="H483" s="124"/>
      <c r="I483" s="124"/>
      <c r="J483" s="166"/>
      <c r="K483" s="166"/>
      <c r="L483" s="150"/>
      <c r="N483" s="102"/>
      <c r="O483" s="102"/>
    </row>
    <row r="484" s="145" customFormat="true" ht="10.5" hidden="false" customHeight="true" outlineLevel="0" collapsed="false">
      <c r="A484" s="90"/>
      <c r="B484" s="90" t="s">
        <v>128</v>
      </c>
      <c r="C484" s="100" t="s">
        <v>598</v>
      </c>
      <c r="D484" s="99"/>
      <c r="E484" s="66"/>
      <c r="F484" s="123"/>
      <c r="G484" s="66"/>
      <c r="H484" s="124"/>
      <c r="I484" s="124"/>
      <c r="J484" s="166"/>
      <c r="K484" s="166"/>
      <c r="L484" s="150"/>
      <c r="N484" s="102"/>
      <c r="O484" s="102"/>
    </row>
    <row r="485" s="145" customFormat="true" ht="10.5" hidden="false" customHeight="true" outlineLevel="0" collapsed="false">
      <c r="A485" s="90"/>
      <c r="B485" s="90" t="s">
        <v>308</v>
      </c>
      <c r="C485" s="100" t="s">
        <v>599</v>
      </c>
      <c r="D485" s="99"/>
      <c r="E485" s="66"/>
      <c r="F485" s="123"/>
      <c r="G485" s="66"/>
      <c r="H485" s="124"/>
      <c r="I485" s="124"/>
      <c r="J485" s="166"/>
      <c r="K485" s="166"/>
      <c r="L485" s="150"/>
      <c r="N485" s="102"/>
      <c r="O485" s="102"/>
    </row>
    <row r="486" s="145" customFormat="true" ht="10.5" hidden="false" customHeight="true" outlineLevel="0" collapsed="false">
      <c r="A486" s="90"/>
      <c r="B486" s="90" t="s">
        <v>310</v>
      </c>
      <c r="C486" s="100" t="s">
        <v>600</v>
      </c>
      <c r="D486" s="99"/>
      <c r="E486" s="66"/>
      <c r="F486" s="123"/>
      <c r="G486" s="66"/>
      <c r="H486" s="124"/>
      <c r="I486" s="124"/>
      <c r="J486" s="166"/>
      <c r="K486" s="166"/>
      <c r="L486" s="150"/>
      <c r="N486" s="102"/>
      <c r="O486" s="102"/>
    </row>
    <row r="487" s="145" customFormat="true" ht="10.5" hidden="false" customHeight="true" outlineLevel="0" collapsed="false">
      <c r="A487" s="90"/>
      <c r="B487" s="90" t="s">
        <v>312</v>
      </c>
      <c r="C487" s="100" t="s">
        <v>601</v>
      </c>
      <c r="D487" s="99"/>
      <c r="E487" s="66"/>
      <c r="F487" s="123"/>
      <c r="G487" s="66"/>
      <c r="H487" s="124"/>
      <c r="I487" s="124"/>
      <c r="J487" s="166"/>
      <c r="K487" s="166"/>
      <c r="L487" s="150"/>
      <c r="N487" s="102"/>
      <c r="O487" s="102"/>
    </row>
    <row r="488" s="145" customFormat="true" ht="10.5" hidden="false" customHeight="true" outlineLevel="0" collapsed="false">
      <c r="A488" s="90"/>
      <c r="B488" s="90" t="s">
        <v>314</v>
      </c>
      <c r="C488" s="100" t="s">
        <v>602</v>
      </c>
      <c r="D488" s="99"/>
      <c r="E488" s="66"/>
      <c r="F488" s="123"/>
      <c r="G488" s="66"/>
      <c r="H488" s="124"/>
      <c r="I488" s="124"/>
      <c r="J488" s="166"/>
      <c r="K488" s="166"/>
      <c r="L488" s="150"/>
      <c r="N488" s="102"/>
      <c r="O488" s="102"/>
    </row>
    <row r="489" s="145" customFormat="true" ht="10.5" hidden="false" customHeight="true" outlineLevel="0" collapsed="false">
      <c r="A489" s="90"/>
      <c r="B489" s="90" t="s">
        <v>316</v>
      </c>
      <c r="C489" s="100" t="s">
        <v>603</v>
      </c>
      <c r="D489" s="99"/>
      <c r="E489" s="66"/>
      <c r="F489" s="123"/>
      <c r="G489" s="66"/>
      <c r="H489" s="124"/>
      <c r="I489" s="124"/>
      <c r="J489" s="166"/>
      <c r="K489" s="166"/>
      <c r="L489" s="150"/>
      <c r="N489" s="102"/>
      <c r="O489" s="102"/>
    </row>
    <row r="490" s="145" customFormat="true" ht="10.5" hidden="false" customHeight="true" outlineLevel="0" collapsed="false">
      <c r="A490" s="90"/>
      <c r="B490" s="90" t="s">
        <v>318</v>
      </c>
      <c r="C490" s="100" t="s">
        <v>604</v>
      </c>
      <c r="D490" s="99"/>
      <c r="E490" s="66"/>
      <c r="F490" s="123"/>
      <c r="G490" s="66"/>
      <c r="H490" s="124"/>
      <c r="I490" s="124"/>
      <c r="J490" s="166"/>
      <c r="K490" s="166"/>
      <c r="L490" s="150"/>
      <c r="N490" s="102"/>
      <c r="O490" s="102"/>
    </row>
    <row r="491" s="145" customFormat="true" ht="10.5" hidden="false" customHeight="true" outlineLevel="0" collapsed="false">
      <c r="A491" s="90"/>
      <c r="B491" s="90" t="s">
        <v>320</v>
      </c>
      <c r="C491" s="100" t="s">
        <v>605</v>
      </c>
      <c r="D491" s="99"/>
      <c r="E491" s="66"/>
      <c r="F491" s="123"/>
      <c r="G491" s="66"/>
      <c r="H491" s="124"/>
      <c r="I491" s="124"/>
      <c r="J491" s="166"/>
      <c r="K491" s="166"/>
      <c r="L491" s="150"/>
      <c r="N491" s="102"/>
      <c r="O491" s="102"/>
    </row>
    <row r="492" s="145" customFormat="true" ht="10.5" hidden="false" customHeight="true" outlineLevel="0" collapsed="false">
      <c r="A492" s="90"/>
      <c r="B492" s="90" t="s">
        <v>322</v>
      </c>
      <c r="C492" s="100" t="s">
        <v>606</v>
      </c>
      <c r="D492" s="99"/>
      <c r="E492" s="66"/>
      <c r="F492" s="123"/>
      <c r="G492" s="66"/>
      <c r="H492" s="124"/>
      <c r="I492" s="124"/>
      <c r="J492" s="166"/>
      <c r="K492" s="166"/>
      <c r="L492" s="150"/>
      <c r="N492" s="102"/>
      <c r="O492" s="102"/>
    </row>
    <row r="493" s="145" customFormat="true" ht="10.5" hidden="false" customHeight="true" outlineLevel="0" collapsed="false">
      <c r="A493" s="90"/>
      <c r="B493" s="90" t="s">
        <v>324</v>
      </c>
      <c r="C493" s="100" t="s">
        <v>607</v>
      </c>
      <c r="D493" s="99"/>
      <c r="E493" s="66"/>
      <c r="F493" s="123"/>
      <c r="G493" s="66"/>
      <c r="H493" s="124"/>
      <c r="I493" s="124"/>
      <c r="J493" s="166"/>
      <c r="K493" s="166"/>
      <c r="L493" s="150"/>
      <c r="N493" s="102"/>
      <c r="O493" s="102"/>
    </row>
    <row r="494" s="145" customFormat="true" ht="10.5" hidden="false" customHeight="true" outlineLevel="0" collapsed="false">
      <c r="A494" s="90"/>
      <c r="B494" s="90" t="s">
        <v>326</v>
      </c>
      <c r="C494" s="100" t="s">
        <v>608</v>
      </c>
      <c r="D494" s="99"/>
      <c r="E494" s="66"/>
      <c r="F494" s="123"/>
      <c r="G494" s="66"/>
      <c r="H494" s="124"/>
      <c r="I494" s="124"/>
      <c r="J494" s="166"/>
      <c r="K494" s="166"/>
      <c r="L494" s="150"/>
      <c r="N494" s="102"/>
      <c r="O494" s="102"/>
    </row>
    <row r="495" s="145" customFormat="true" ht="10.5" hidden="false" customHeight="true" outlineLevel="0" collapsed="false">
      <c r="A495" s="90"/>
      <c r="B495" s="90" t="s">
        <v>328</v>
      </c>
      <c r="C495" s="100" t="s">
        <v>609</v>
      </c>
      <c r="D495" s="99"/>
      <c r="E495" s="66"/>
      <c r="F495" s="123"/>
      <c r="G495" s="66"/>
      <c r="H495" s="124"/>
      <c r="I495" s="124"/>
      <c r="J495" s="166"/>
      <c r="K495" s="166"/>
      <c r="L495" s="150"/>
      <c r="N495" s="102"/>
      <c r="O495" s="102"/>
    </row>
    <row r="496" s="145" customFormat="true" ht="10.5" hidden="false" customHeight="true" outlineLevel="0" collapsed="false">
      <c r="A496" s="90"/>
      <c r="B496" s="90" t="s">
        <v>332</v>
      </c>
      <c r="C496" s="100" t="s">
        <v>610</v>
      </c>
      <c r="D496" s="99"/>
      <c r="E496" s="66"/>
      <c r="F496" s="123"/>
      <c r="G496" s="66"/>
      <c r="H496" s="124"/>
      <c r="I496" s="124"/>
      <c r="J496" s="166"/>
      <c r="K496" s="166"/>
      <c r="L496" s="150"/>
      <c r="N496" s="102"/>
      <c r="O496" s="102"/>
    </row>
    <row r="497" s="145" customFormat="true" ht="10.5" hidden="false" customHeight="true" outlineLevel="0" collapsed="false">
      <c r="A497" s="90"/>
      <c r="B497" s="90" t="s">
        <v>334</v>
      </c>
      <c r="C497" s="100" t="s">
        <v>611</v>
      </c>
      <c r="D497" s="99"/>
      <c r="E497" s="66"/>
      <c r="F497" s="123"/>
      <c r="G497" s="66"/>
      <c r="H497" s="124"/>
      <c r="I497" s="124"/>
      <c r="J497" s="166"/>
      <c r="K497" s="166"/>
      <c r="L497" s="150"/>
      <c r="N497" s="102"/>
      <c r="O497" s="102"/>
    </row>
    <row r="498" s="145" customFormat="true" ht="10.5" hidden="false" customHeight="true" outlineLevel="0" collapsed="false">
      <c r="A498" s="90"/>
      <c r="B498" s="90" t="s">
        <v>336</v>
      </c>
      <c r="C498" s="100" t="s">
        <v>612</v>
      </c>
      <c r="D498" s="99"/>
      <c r="E498" s="66"/>
      <c r="F498" s="123"/>
      <c r="G498" s="66"/>
      <c r="H498" s="124"/>
      <c r="I498" s="124"/>
      <c r="J498" s="166"/>
      <c r="K498" s="166"/>
      <c r="L498" s="150"/>
      <c r="N498" s="102"/>
      <c r="O498" s="102"/>
    </row>
    <row r="499" s="145" customFormat="true" ht="10.5" hidden="false" customHeight="true" outlineLevel="0" collapsed="false">
      <c r="A499" s="90"/>
      <c r="B499" s="90" t="s">
        <v>338</v>
      </c>
      <c r="C499" s="100" t="s">
        <v>613</v>
      </c>
      <c r="D499" s="99"/>
      <c r="E499" s="66"/>
      <c r="F499" s="123"/>
      <c r="G499" s="66"/>
      <c r="H499" s="124"/>
      <c r="I499" s="124"/>
      <c r="J499" s="166"/>
      <c r="K499" s="166"/>
      <c r="L499" s="150"/>
      <c r="N499" s="102"/>
      <c r="O499" s="102"/>
    </row>
    <row r="500" s="145" customFormat="true" ht="10.5" hidden="false" customHeight="true" outlineLevel="0" collapsed="false">
      <c r="A500" s="90"/>
      <c r="B500" s="90" t="s">
        <v>340</v>
      </c>
      <c r="C500" s="100" t="s">
        <v>614</v>
      </c>
      <c r="D500" s="99"/>
      <c r="E500" s="66"/>
      <c r="F500" s="123"/>
      <c r="G500" s="66"/>
      <c r="H500" s="124"/>
      <c r="I500" s="124"/>
      <c r="J500" s="166"/>
      <c r="K500" s="166"/>
      <c r="L500" s="150"/>
      <c r="N500" s="102"/>
      <c r="O500" s="102"/>
    </row>
    <row r="501" s="145" customFormat="true" ht="10.5" hidden="false" customHeight="true" outlineLevel="0" collapsed="false">
      <c r="A501" s="90"/>
      <c r="B501" s="90" t="s">
        <v>343</v>
      </c>
      <c r="C501" s="100" t="s">
        <v>615</v>
      </c>
      <c r="D501" s="99"/>
      <c r="E501" s="66"/>
      <c r="F501" s="123"/>
      <c r="G501" s="66"/>
      <c r="H501" s="124"/>
      <c r="I501" s="124"/>
      <c r="J501" s="166"/>
      <c r="K501" s="166"/>
      <c r="L501" s="150"/>
      <c r="N501" s="102"/>
      <c r="O501" s="102"/>
    </row>
    <row r="502" s="145" customFormat="true" ht="10.5" hidden="false" customHeight="true" outlineLevel="0" collapsed="false">
      <c r="A502" s="90"/>
      <c r="B502" s="90" t="s">
        <v>345</v>
      </c>
      <c r="C502" s="100" t="s">
        <v>616</v>
      </c>
      <c r="D502" s="99"/>
      <c r="E502" s="66"/>
      <c r="F502" s="123"/>
      <c r="G502" s="66"/>
      <c r="H502" s="124"/>
      <c r="I502" s="124"/>
      <c r="J502" s="166"/>
      <c r="K502" s="166"/>
      <c r="L502" s="150"/>
      <c r="N502" s="102"/>
      <c r="O502" s="102"/>
    </row>
    <row r="503" s="145" customFormat="true" ht="10.5" hidden="false" customHeight="true" outlineLevel="0" collapsed="false">
      <c r="A503" s="90"/>
      <c r="B503" s="90" t="s">
        <v>617</v>
      </c>
      <c r="C503" s="100" t="s">
        <v>618</v>
      </c>
      <c r="D503" s="99"/>
      <c r="E503" s="66"/>
      <c r="F503" s="123"/>
      <c r="G503" s="66"/>
      <c r="H503" s="124"/>
      <c r="I503" s="124"/>
      <c r="J503" s="166"/>
      <c r="K503" s="166"/>
      <c r="L503" s="150"/>
      <c r="N503" s="102"/>
      <c r="O503" s="102"/>
    </row>
    <row r="504" s="145" customFormat="true" ht="10.5" hidden="false" customHeight="true" outlineLevel="0" collapsed="false">
      <c r="A504" s="90"/>
      <c r="B504" s="90" t="s">
        <v>347</v>
      </c>
      <c r="C504" s="100" t="s">
        <v>619</v>
      </c>
      <c r="D504" s="99"/>
      <c r="E504" s="66"/>
      <c r="F504" s="123"/>
      <c r="G504" s="66"/>
      <c r="H504" s="124"/>
      <c r="I504" s="124"/>
      <c r="J504" s="166"/>
      <c r="K504" s="166"/>
      <c r="L504" s="150"/>
      <c r="N504" s="102"/>
      <c r="O504" s="102"/>
    </row>
    <row r="505" s="145" customFormat="true" ht="10.5" hidden="false" customHeight="true" outlineLevel="0" collapsed="false">
      <c r="A505" s="90"/>
      <c r="B505" s="90" t="s">
        <v>620</v>
      </c>
      <c r="C505" s="100" t="s">
        <v>621</v>
      </c>
      <c r="D505" s="99"/>
      <c r="E505" s="66"/>
      <c r="F505" s="123"/>
      <c r="G505" s="66"/>
      <c r="H505" s="124"/>
      <c r="I505" s="124"/>
      <c r="J505" s="166"/>
      <c r="K505" s="166"/>
      <c r="L505" s="150"/>
      <c r="N505" s="102"/>
      <c r="O505" s="102"/>
    </row>
    <row r="506" s="145" customFormat="true" ht="10.5" hidden="false" customHeight="true" outlineLevel="0" collapsed="false">
      <c r="A506" s="90"/>
      <c r="B506" s="90" t="s">
        <v>622</v>
      </c>
      <c r="C506" s="100" t="s">
        <v>623</v>
      </c>
      <c r="D506" s="99"/>
      <c r="E506" s="66"/>
      <c r="F506" s="123"/>
      <c r="G506" s="66"/>
      <c r="H506" s="124"/>
      <c r="I506" s="124"/>
      <c r="J506" s="166"/>
      <c r="K506" s="166"/>
      <c r="L506" s="150"/>
      <c r="N506" s="102"/>
      <c r="O506" s="102"/>
    </row>
    <row r="507" s="145" customFormat="true" ht="16.5" hidden="false" customHeight="true" outlineLevel="0" collapsed="false">
      <c r="A507" s="90" t="n">
        <v>8</v>
      </c>
      <c r="B507" s="90" t="s">
        <v>624</v>
      </c>
      <c r="C507" s="100" t="s">
        <v>625</v>
      </c>
      <c r="D507" s="99" t="s">
        <v>109</v>
      </c>
      <c r="E507" s="66" t="n">
        <v>25.2</v>
      </c>
      <c r="F507" s="123"/>
      <c r="G507" s="66" t="n">
        <f aca="false">E507*F507</f>
        <v>0</v>
      </c>
      <c r="H507" s="124"/>
      <c r="I507" s="124"/>
      <c r="J507" s="166"/>
      <c r="K507" s="166"/>
      <c r="L507" s="150"/>
      <c r="N507" s="102"/>
      <c r="O507" s="102"/>
    </row>
    <row r="508" s="145" customFormat="true" ht="13.5" hidden="false" customHeight="true" outlineLevel="0" collapsed="false">
      <c r="A508" s="90"/>
      <c r="B508" s="90" t="s">
        <v>626</v>
      </c>
      <c r="C508" s="100" t="s">
        <v>627</v>
      </c>
      <c r="D508" s="99"/>
      <c r="E508" s="66"/>
      <c r="F508" s="123"/>
      <c r="G508" s="66"/>
      <c r="H508" s="124"/>
      <c r="I508" s="124"/>
      <c r="J508" s="166"/>
      <c r="K508" s="166"/>
      <c r="L508" s="150"/>
      <c r="N508" s="102"/>
      <c r="O508" s="102"/>
    </row>
    <row r="509" s="145" customFormat="true" ht="12.75" hidden="false" customHeight="true" outlineLevel="0" collapsed="false">
      <c r="A509" s="90" t="n">
        <v>9</v>
      </c>
      <c r="B509" s="90" t="s">
        <v>628</v>
      </c>
      <c r="C509" s="100" t="s">
        <v>629</v>
      </c>
      <c r="D509" s="99" t="s">
        <v>40</v>
      </c>
      <c r="E509" s="101" t="n">
        <f aca="false">SUM(G472:G507)</f>
        <v>0</v>
      </c>
      <c r="F509" s="123"/>
      <c r="G509" s="66" t="n">
        <f aca="false">E509*F509*0.01</f>
        <v>0</v>
      </c>
      <c r="H509" s="124"/>
      <c r="I509" s="124"/>
      <c r="J509" s="166"/>
      <c r="K509" s="166"/>
      <c r="L509" s="144"/>
      <c r="N509" s="102"/>
      <c r="O509" s="102"/>
    </row>
    <row r="510" s="145" customFormat="true" ht="12.75" hidden="false" customHeight="true" outlineLevel="0" collapsed="false">
      <c r="A510" s="90"/>
      <c r="B510" s="90"/>
      <c r="C510" s="100"/>
      <c r="D510" s="99"/>
      <c r="E510" s="66"/>
      <c r="F510" s="123"/>
      <c r="G510" s="66"/>
      <c r="H510" s="124"/>
      <c r="I510" s="124"/>
      <c r="J510" s="166"/>
      <c r="K510" s="166"/>
      <c r="L510" s="144"/>
      <c r="N510" s="102"/>
      <c r="O510" s="102"/>
    </row>
    <row r="511" s="145" customFormat="true" ht="12.75" hidden="false" customHeight="true" outlineLevel="0" collapsed="false">
      <c r="A511" s="90" t="n">
        <f aca="false">A470</f>
        <v>711</v>
      </c>
      <c r="B511" s="90"/>
      <c r="C511" s="100" t="str">
        <f aca="false">C470</f>
        <v>Izolace proti vodě</v>
      </c>
      <c r="D511" s="99" t="s">
        <v>37</v>
      </c>
      <c r="E511" s="66"/>
      <c r="F511" s="123"/>
      <c r="G511" s="66" t="n">
        <f aca="false">SUM(G483:G510)</f>
        <v>0</v>
      </c>
      <c r="H511" s="124"/>
      <c r="I511" s="124"/>
      <c r="J511" s="166"/>
      <c r="K511" s="166"/>
      <c r="L511" s="144"/>
      <c r="N511" s="102"/>
      <c r="O511" s="102"/>
    </row>
    <row r="512" s="145" customFormat="true" ht="12.75" hidden="false" customHeight="true" outlineLevel="0" collapsed="false">
      <c r="A512" s="90" t="s">
        <v>48</v>
      </c>
      <c r="B512" s="90"/>
      <c r="C512" s="100" t="s">
        <v>48</v>
      </c>
      <c r="D512" s="99"/>
      <c r="E512" s="66"/>
      <c r="F512" s="123"/>
      <c r="G512" s="66"/>
      <c r="H512" s="124"/>
      <c r="I512" s="124"/>
      <c r="J512" s="166"/>
      <c r="K512" s="166"/>
      <c r="L512" s="144"/>
      <c r="N512" s="102"/>
      <c r="O512" s="102"/>
    </row>
    <row r="513" s="145" customFormat="true" ht="12.75" hidden="false" customHeight="true" outlineLevel="0" collapsed="false">
      <c r="A513" s="90"/>
      <c r="B513" s="90"/>
      <c r="C513" s="100"/>
      <c r="D513" s="99"/>
      <c r="E513" s="66"/>
      <c r="F513" s="123"/>
      <c r="G513" s="66"/>
      <c r="H513" s="124"/>
      <c r="I513" s="124"/>
      <c r="J513" s="166"/>
      <c r="K513" s="166"/>
      <c r="L513" s="144"/>
      <c r="N513" s="102"/>
      <c r="O513" s="102"/>
    </row>
    <row r="514" s="145" customFormat="true" ht="12.75" hidden="false" customHeight="true" outlineLevel="0" collapsed="false">
      <c r="A514" s="90"/>
      <c r="B514" s="90"/>
      <c r="C514" s="100"/>
      <c r="D514" s="99"/>
      <c r="E514" s="66"/>
      <c r="F514" s="123"/>
      <c r="G514" s="66"/>
      <c r="H514" s="124"/>
      <c r="I514" s="124"/>
      <c r="J514" s="166"/>
      <c r="K514" s="166"/>
      <c r="L514" s="144"/>
      <c r="N514" s="102"/>
      <c r="O514" s="102"/>
    </row>
    <row r="515" s="129" customFormat="true" ht="12.75" hidden="false" customHeight="true" outlineLevel="0" collapsed="false">
      <c r="A515" s="90" t="n">
        <v>713</v>
      </c>
      <c r="B515" s="90"/>
      <c r="C515" s="100" t="s">
        <v>62</v>
      </c>
      <c r="D515" s="99"/>
      <c r="E515" s="122"/>
      <c r="F515" s="123"/>
      <c r="G515" s="122"/>
      <c r="H515" s="124"/>
      <c r="I515" s="124"/>
      <c r="J515" s="167"/>
      <c r="K515" s="167"/>
      <c r="L515" s="128"/>
      <c r="N515" s="102"/>
      <c r="O515" s="102"/>
    </row>
    <row r="516" s="129" customFormat="true" ht="12.75" hidden="false" customHeight="true" outlineLevel="0" collapsed="false">
      <c r="A516" s="90"/>
      <c r="B516" s="90"/>
      <c r="C516" s="100"/>
      <c r="D516" s="99"/>
      <c r="E516" s="122"/>
      <c r="F516" s="123"/>
      <c r="G516" s="122"/>
      <c r="H516" s="124"/>
      <c r="I516" s="124"/>
      <c r="J516" s="167"/>
      <c r="K516" s="167"/>
      <c r="L516" s="132"/>
      <c r="N516" s="102"/>
      <c r="O516" s="102"/>
    </row>
    <row r="517" s="129" customFormat="true" ht="21.75" hidden="false" customHeight="true" outlineLevel="0" collapsed="false">
      <c r="A517" s="90" t="n">
        <v>1</v>
      </c>
      <c r="B517" s="90" t="s">
        <v>630</v>
      </c>
      <c r="C517" s="100" t="s">
        <v>631</v>
      </c>
      <c r="D517" s="99" t="s">
        <v>109</v>
      </c>
      <c r="E517" s="122" t="n">
        <v>149.36</v>
      </c>
      <c r="F517" s="123"/>
      <c r="G517" s="122" t="n">
        <f aca="false">E517*F517</f>
        <v>0</v>
      </c>
      <c r="H517" s="124"/>
      <c r="I517" s="124"/>
      <c r="J517" s="167"/>
      <c r="K517" s="167"/>
      <c r="L517" s="128"/>
      <c r="N517" s="102"/>
      <c r="O517" s="102"/>
    </row>
    <row r="518" s="129" customFormat="true" ht="13.5" hidden="false" customHeight="true" outlineLevel="0" collapsed="false">
      <c r="A518" s="90"/>
      <c r="B518" s="90" t="s">
        <v>632</v>
      </c>
      <c r="C518" s="107" t="n">
        <v>42.41</v>
      </c>
      <c r="D518" s="99"/>
      <c r="E518" s="122"/>
      <c r="F518" s="123"/>
      <c r="G518" s="122"/>
      <c r="H518" s="124"/>
      <c r="I518" s="124"/>
      <c r="J518" s="167"/>
      <c r="K518" s="167"/>
      <c r="L518" s="128"/>
      <c r="N518" s="102"/>
      <c r="O518" s="102"/>
    </row>
    <row r="519" s="129" customFormat="true" ht="13.5" hidden="false" customHeight="true" outlineLevel="0" collapsed="false">
      <c r="A519" s="90"/>
      <c r="B519" s="90" t="s">
        <v>633</v>
      </c>
      <c r="C519" s="100" t="s">
        <v>634</v>
      </c>
      <c r="D519" s="99"/>
      <c r="E519" s="122"/>
      <c r="F519" s="123"/>
      <c r="G519" s="122"/>
      <c r="H519" s="124"/>
      <c r="I519" s="124"/>
      <c r="J519" s="167"/>
      <c r="K519" s="167"/>
      <c r="L519" s="128"/>
      <c r="N519" s="102"/>
      <c r="O519" s="102"/>
    </row>
    <row r="520" s="129" customFormat="true" ht="13.5" hidden="false" customHeight="true" outlineLevel="0" collapsed="false">
      <c r="A520" s="90"/>
      <c r="B520" s="90" t="s">
        <v>635</v>
      </c>
      <c r="C520" s="107" t="n">
        <v>75.96</v>
      </c>
      <c r="D520" s="99"/>
      <c r="E520" s="122"/>
      <c r="F520" s="123"/>
      <c r="G520" s="122"/>
      <c r="H520" s="124"/>
      <c r="I520" s="124"/>
      <c r="J520" s="167"/>
      <c r="K520" s="167"/>
      <c r="L520" s="128"/>
      <c r="N520" s="102"/>
      <c r="O520" s="102"/>
    </row>
    <row r="521" s="129" customFormat="true" ht="13.5" hidden="false" customHeight="true" outlineLevel="0" collapsed="false">
      <c r="A521" s="90" t="n">
        <v>2</v>
      </c>
      <c r="B521" s="90" t="s">
        <v>636</v>
      </c>
      <c r="C521" s="100" t="s">
        <v>637</v>
      </c>
      <c r="D521" s="99" t="s">
        <v>109</v>
      </c>
      <c r="E521" s="122" t="n">
        <v>44.96</v>
      </c>
      <c r="F521" s="123"/>
      <c r="G521" s="122" t="n">
        <f aca="false">E521*F521</f>
        <v>0</v>
      </c>
      <c r="H521" s="124"/>
      <c r="I521" s="124"/>
      <c r="J521" s="167"/>
      <c r="K521" s="167"/>
      <c r="L521" s="132"/>
      <c r="N521" s="102"/>
      <c r="O521" s="102"/>
    </row>
    <row r="522" s="129" customFormat="true" ht="13.5" hidden="false" customHeight="true" outlineLevel="0" collapsed="false">
      <c r="A522" s="90"/>
      <c r="B522" s="90"/>
      <c r="C522" s="100" t="s">
        <v>638</v>
      </c>
      <c r="D522" s="99"/>
      <c r="E522" s="122"/>
      <c r="F522" s="123"/>
      <c r="G522" s="122"/>
      <c r="H522" s="124"/>
      <c r="I522" s="124"/>
      <c r="J522" s="167"/>
      <c r="K522" s="167"/>
      <c r="L522" s="132"/>
      <c r="N522" s="102"/>
      <c r="O522" s="102"/>
    </row>
    <row r="523" s="129" customFormat="true" ht="13.5" hidden="false" customHeight="true" outlineLevel="0" collapsed="false">
      <c r="A523" s="90" t="n">
        <v>3</v>
      </c>
      <c r="B523" s="90" t="s">
        <v>639</v>
      </c>
      <c r="C523" s="100" t="s">
        <v>640</v>
      </c>
      <c r="D523" s="99" t="s">
        <v>109</v>
      </c>
      <c r="E523" s="122" t="n">
        <v>32.85</v>
      </c>
      <c r="F523" s="123"/>
      <c r="G523" s="122" t="n">
        <f aca="false">E523*F523</f>
        <v>0</v>
      </c>
      <c r="H523" s="124"/>
      <c r="I523" s="124"/>
      <c r="J523" s="167"/>
      <c r="K523" s="167"/>
      <c r="L523" s="132"/>
      <c r="N523" s="102"/>
      <c r="O523" s="102"/>
    </row>
    <row r="524" s="129" customFormat="true" ht="13.5" hidden="false" customHeight="true" outlineLevel="0" collapsed="false">
      <c r="A524" s="90"/>
      <c r="B524" s="90"/>
      <c r="C524" s="100" t="s">
        <v>641</v>
      </c>
      <c r="D524" s="99"/>
      <c r="E524" s="122"/>
      <c r="F524" s="123"/>
      <c r="G524" s="122"/>
      <c r="H524" s="124"/>
      <c r="I524" s="124"/>
      <c r="J524" s="167"/>
      <c r="K524" s="167"/>
      <c r="L524" s="132"/>
      <c r="N524" s="102"/>
      <c r="O524" s="102"/>
    </row>
    <row r="525" s="129" customFormat="true" ht="13.5" hidden="false" customHeight="true" outlineLevel="0" collapsed="false">
      <c r="A525" s="90" t="n">
        <v>4</v>
      </c>
      <c r="B525" s="90" t="s">
        <v>642</v>
      </c>
      <c r="C525" s="100" t="s">
        <v>643</v>
      </c>
      <c r="D525" s="99" t="s">
        <v>109</v>
      </c>
      <c r="E525" s="122" t="n">
        <v>80.52</v>
      </c>
      <c r="F525" s="123"/>
      <c r="G525" s="122" t="n">
        <f aca="false">E525*F525</f>
        <v>0</v>
      </c>
      <c r="H525" s="124"/>
      <c r="I525" s="124"/>
      <c r="J525" s="167"/>
      <c r="K525" s="167"/>
      <c r="L525" s="132"/>
      <c r="N525" s="102"/>
      <c r="O525" s="102"/>
    </row>
    <row r="526" s="129" customFormat="true" ht="13.5" hidden="false" customHeight="true" outlineLevel="0" collapsed="false">
      <c r="A526" s="90"/>
      <c r="B526" s="90"/>
      <c r="C526" s="100" t="s">
        <v>644</v>
      </c>
      <c r="D526" s="99"/>
      <c r="E526" s="122"/>
      <c r="F526" s="123"/>
      <c r="G526" s="122"/>
      <c r="H526" s="124"/>
      <c r="I526" s="124"/>
      <c r="J526" s="167"/>
      <c r="K526" s="167"/>
      <c r="L526" s="142"/>
      <c r="N526" s="102"/>
      <c r="O526" s="102"/>
    </row>
    <row r="527" s="129" customFormat="true" ht="13.5" hidden="false" customHeight="true" outlineLevel="0" collapsed="false">
      <c r="A527" s="90" t="n">
        <v>5</v>
      </c>
      <c r="B527" s="90" t="s">
        <v>645</v>
      </c>
      <c r="C527" s="100" t="s">
        <v>646</v>
      </c>
      <c r="D527" s="99" t="s">
        <v>40</v>
      </c>
      <c r="E527" s="169" t="n">
        <f aca="false">SUM(G517:G526)</f>
        <v>0</v>
      </c>
      <c r="F527" s="123"/>
      <c r="G527" s="122" t="n">
        <f aca="false">E527*F527*0.01</f>
        <v>0</v>
      </c>
      <c r="H527" s="124"/>
      <c r="I527" s="124"/>
      <c r="J527" s="167"/>
      <c r="K527" s="167"/>
      <c r="L527" s="132"/>
      <c r="N527" s="102"/>
      <c r="O527" s="102"/>
    </row>
    <row r="528" s="129" customFormat="true" ht="13.5" hidden="false" customHeight="true" outlineLevel="0" collapsed="false">
      <c r="A528" s="90"/>
      <c r="B528" s="90"/>
      <c r="C528" s="100"/>
      <c r="D528" s="99"/>
      <c r="E528" s="122"/>
      <c r="F528" s="123"/>
      <c r="G528" s="122"/>
      <c r="H528" s="124"/>
      <c r="I528" s="124"/>
      <c r="J528" s="167"/>
      <c r="K528" s="167"/>
      <c r="L528" s="132"/>
      <c r="N528" s="102"/>
      <c r="O528" s="102"/>
    </row>
    <row r="529" s="129" customFormat="true" ht="13.5" hidden="false" customHeight="true" outlineLevel="0" collapsed="false">
      <c r="A529" s="90" t="n">
        <f aca="false">A515</f>
        <v>713</v>
      </c>
      <c r="B529" s="90"/>
      <c r="C529" s="100" t="str">
        <f aca="false">C515</f>
        <v>Izolace tepelné</v>
      </c>
      <c r="D529" s="99" t="s">
        <v>37</v>
      </c>
      <c r="E529" s="122"/>
      <c r="F529" s="123"/>
      <c r="G529" s="122" t="n">
        <f aca="false">SUM(G517:G528)</f>
        <v>0</v>
      </c>
      <c r="H529" s="124"/>
      <c r="I529" s="124"/>
      <c r="J529" s="167"/>
      <c r="K529" s="167"/>
      <c r="L529" s="132"/>
      <c r="N529" s="102"/>
      <c r="O529" s="102"/>
    </row>
    <row r="530" s="145" customFormat="true" ht="12.75" hidden="false" customHeight="true" outlineLevel="0" collapsed="false">
      <c r="A530" s="90"/>
      <c r="B530" s="90"/>
      <c r="C530" s="100"/>
      <c r="D530" s="99"/>
      <c r="E530" s="66"/>
      <c r="F530" s="123"/>
      <c r="G530" s="66"/>
      <c r="H530" s="124"/>
      <c r="I530" s="124"/>
      <c r="J530" s="166"/>
      <c r="K530" s="166"/>
      <c r="L530" s="144"/>
      <c r="N530" s="102"/>
      <c r="O530" s="102"/>
    </row>
    <row r="531" s="145" customFormat="true" ht="12.75" hidden="false" customHeight="true" outlineLevel="0" collapsed="false">
      <c r="A531" s="90"/>
      <c r="B531" s="90"/>
      <c r="C531" s="100"/>
      <c r="D531" s="99"/>
      <c r="E531" s="66"/>
      <c r="F531" s="123"/>
      <c r="G531" s="66"/>
      <c r="H531" s="124"/>
      <c r="I531" s="124"/>
      <c r="J531" s="166"/>
      <c r="K531" s="166"/>
      <c r="L531" s="144"/>
      <c r="N531" s="102"/>
      <c r="O531" s="102"/>
    </row>
    <row r="532" s="145" customFormat="true" ht="12.75" hidden="false" customHeight="true" outlineLevel="0" collapsed="false">
      <c r="A532" s="90"/>
      <c r="B532" s="90"/>
      <c r="C532" s="100"/>
      <c r="D532" s="99"/>
      <c r="E532" s="66"/>
      <c r="F532" s="123"/>
      <c r="G532" s="66"/>
      <c r="H532" s="124"/>
      <c r="I532" s="124"/>
      <c r="J532" s="166"/>
      <c r="K532" s="166"/>
      <c r="L532" s="144"/>
      <c r="N532" s="102"/>
      <c r="O532" s="102"/>
    </row>
    <row r="533" s="145" customFormat="true" ht="13.5" hidden="false" customHeight="true" outlineLevel="0" collapsed="false">
      <c r="A533" s="90" t="n">
        <v>721</v>
      </c>
      <c r="B533" s="90"/>
      <c r="C533" s="100" t="s">
        <v>647</v>
      </c>
      <c r="D533" s="99"/>
      <c r="E533" s="66"/>
      <c r="F533" s="123"/>
      <c r="G533" s="66"/>
      <c r="H533" s="124"/>
      <c r="I533" s="124"/>
      <c r="J533" s="166"/>
      <c r="K533" s="166"/>
      <c r="L533" s="144"/>
      <c r="N533" s="102"/>
      <c r="O533" s="102"/>
    </row>
    <row r="534" s="145" customFormat="true" ht="13.5" hidden="false" customHeight="true" outlineLevel="0" collapsed="false">
      <c r="A534" s="90"/>
      <c r="B534" s="170" t="s">
        <v>648</v>
      </c>
      <c r="C534" s="171" t="s">
        <v>649</v>
      </c>
      <c r="D534" s="172"/>
      <c r="E534" s="173"/>
      <c r="F534" s="123"/>
      <c r="G534" s="66"/>
      <c r="H534" s="124"/>
      <c r="I534" s="124"/>
      <c r="J534" s="166"/>
      <c r="K534" s="166"/>
      <c r="L534" s="144"/>
      <c r="N534" s="102"/>
      <c r="O534" s="102"/>
    </row>
    <row r="535" s="145" customFormat="true" ht="13.25" hidden="false" customHeight="true" outlineLevel="0" collapsed="false">
      <c r="A535" s="90"/>
      <c r="B535" s="90"/>
      <c r="C535" s="174" t="s">
        <v>650</v>
      </c>
      <c r="D535" s="175"/>
      <c r="E535" s="176"/>
      <c r="F535" s="123"/>
      <c r="G535" s="66"/>
      <c r="H535" s="124"/>
      <c r="I535" s="124"/>
      <c r="J535" s="166"/>
      <c r="K535" s="166"/>
      <c r="L535" s="144"/>
      <c r="N535" s="102"/>
      <c r="O535" s="102"/>
    </row>
    <row r="536" s="145" customFormat="true" ht="23.15" hidden="false" customHeight="true" outlineLevel="0" collapsed="false">
      <c r="A536" s="90" t="n">
        <v>1</v>
      </c>
      <c r="B536" s="90" t="s">
        <v>651</v>
      </c>
      <c r="C536" s="177" t="s">
        <v>652</v>
      </c>
      <c r="D536" s="175" t="s">
        <v>653</v>
      </c>
      <c r="E536" s="173" t="n">
        <v>1</v>
      </c>
      <c r="F536" s="123"/>
      <c r="G536" s="66" t="n">
        <f aca="false">E536*F536</f>
        <v>0</v>
      </c>
      <c r="H536" s="124"/>
      <c r="I536" s="124"/>
      <c r="J536" s="166"/>
      <c r="K536" s="166"/>
      <c r="L536" s="144"/>
      <c r="N536" s="102"/>
      <c r="O536" s="102"/>
    </row>
    <row r="537" s="145" customFormat="true" ht="20" hidden="false" customHeight="true" outlineLevel="0" collapsed="false">
      <c r="A537" s="90" t="n">
        <v>2</v>
      </c>
      <c r="B537" s="90" t="s">
        <v>654</v>
      </c>
      <c r="C537" s="177" t="s">
        <v>655</v>
      </c>
      <c r="D537" s="175" t="s">
        <v>653</v>
      </c>
      <c r="E537" s="173" t="n">
        <v>1</v>
      </c>
      <c r="F537" s="123"/>
      <c r="G537" s="66" t="n">
        <f aca="false">E537*F537</f>
        <v>0</v>
      </c>
      <c r="H537" s="124"/>
      <c r="I537" s="124"/>
      <c r="J537" s="166"/>
      <c r="K537" s="166"/>
      <c r="L537" s="144"/>
      <c r="N537" s="102"/>
      <c r="O537" s="102"/>
    </row>
    <row r="538" s="145" customFormat="true" ht="23.15" hidden="false" customHeight="true" outlineLevel="0" collapsed="false">
      <c r="A538" s="90" t="n">
        <v>3</v>
      </c>
      <c r="B538" s="90" t="s">
        <v>656</v>
      </c>
      <c r="C538" s="177" t="s">
        <v>657</v>
      </c>
      <c r="D538" s="175" t="s">
        <v>653</v>
      </c>
      <c r="E538" s="173" t="n">
        <v>1</v>
      </c>
      <c r="F538" s="123"/>
      <c r="G538" s="66" t="n">
        <f aca="false">E538*F538</f>
        <v>0</v>
      </c>
      <c r="H538" s="124"/>
      <c r="I538" s="124"/>
      <c r="J538" s="166"/>
      <c r="K538" s="166"/>
      <c r="L538" s="144"/>
      <c r="N538" s="102"/>
      <c r="O538" s="102"/>
    </row>
    <row r="539" s="145" customFormat="true" ht="13.5" hidden="false" customHeight="true" outlineLevel="0" collapsed="false">
      <c r="C539" s="174" t="s">
        <v>658</v>
      </c>
      <c r="D539" s="175"/>
      <c r="E539" s="173"/>
      <c r="F539" s="123"/>
      <c r="G539" s="66"/>
      <c r="H539" s="124"/>
      <c r="I539" s="124"/>
      <c r="J539" s="166"/>
      <c r="K539" s="166"/>
      <c r="L539" s="144"/>
      <c r="N539" s="102"/>
      <c r="O539" s="102"/>
    </row>
    <row r="540" s="145" customFormat="true" ht="20" hidden="false" customHeight="true" outlineLevel="0" collapsed="false">
      <c r="A540" s="90" t="n">
        <v>4</v>
      </c>
      <c r="B540" s="90" t="s">
        <v>659</v>
      </c>
      <c r="C540" s="177" t="s">
        <v>660</v>
      </c>
      <c r="D540" s="175" t="s">
        <v>141</v>
      </c>
      <c r="E540" s="173" t="n">
        <v>9</v>
      </c>
      <c r="F540" s="123"/>
      <c r="G540" s="66" t="n">
        <f aca="false">E540*F540</f>
        <v>0</v>
      </c>
      <c r="H540" s="124"/>
      <c r="I540" s="124"/>
      <c r="J540" s="166"/>
      <c r="K540" s="166"/>
      <c r="L540" s="144"/>
      <c r="N540" s="102"/>
      <c r="O540" s="102"/>
    </row>
    <row r="541" s="145" customFormat="true" ht="20" hidden="false" customHeight="true" outlineLevel="0" collapsed="false">
      <c r="A541" s="90" t="n">
        <v>5</v>
      </c>
      <c r="B541" s="90" t="s">
        <v>661</v>
      </c>
      <c r="C541" s="177" t="s">
        <v>662</v>
      </c>
      <c r="D541" s="175" t="s">
        <v>141</v>
      </c>
      <c r="E541" s="173" t="n">
        <v>18</v>
      </c>
      <c r="F541" s="123"/>
      <c r="G541" s="66" t="n">
        <f aca="false">E541*F541</f>
        <v>0</v>
      </c>
      <c r="H541" s="124"/>
      <c r="I541" s="124"/>
      <c r="J541" s="166"/>
      <c r="K541" s="166"/>
      <c r="L541" s="144"/>
      <c r="N541" s="102"/>
      <c r="O541" s="102"/>
    </row>
    <row r="542" s="145" customFormat="true" ht="20" hidden="false" customHeight="true" outlineLevel="0" collapsed="false">
      <c r="A542" s="90" t="n">
        <v>6</v>
      </c>
      <c r="B542" s="90" t="s">
        <v>663</v>
      </c>
      <c r="C542" s="177" t="s">
        <v>664</v>
      </c>
      <c r="D542" s="175" t="s">
        <v>141</v>
      </c>
      <c r="E542" s="173" t="n">
        <v>64</v>
      </c>
      <c r="F542" s="123"/>
      <c r="G542" s="66" t="n">
        <f aca="false">E542*F542</f>
        <v>0</v>
      </c>
      <c r="H542" s="124"/>
      <c r="I542" s="124"/>
      <c r="J542" s="166"/>
      <c r="K542" s="166"/>
      <c r="L542" s="144"/>
      <c r="N542" s="102"/>
      <c r="O542" s="102"/>
    </row>
    <row r="543" s="145" customFormat="true" ht="20" hidden="false" customHeight="true" outlineLevel="0" collapsed="false">
      <c r="A543" s="90" t="n">
        <v>7</v>
      </c>
      <c r="B543" s="90" t="s">
        <v>665</v>
      </c>
      <c r="C543" s="177" t="s">
        <v>666</v>
      </c>
      <c r="D543" s="175" t="s">
        <v>141</v>
      </c>
      <c r="E543" s="173" t="n">
        <v>76</v>
      </c>
      <c r="F543" s="123"/>
      <c r="G543" s="66" t="n">
        <f aca="false">E543*F543</f>
        <v>0</v>
      </c>
      <c r="H543" s="124"/>
      <c r="I543" s="124"/>
      <c r="J543" s="166"/>
      <c r="K543" s="166"/>
      <c r="L543" s="144"/>
      <c r="N543" s="102"/>
      <c r="O543" s="102"/>
    </row>
    <row r="544" s="145" customFormat="true" ht="20" hidden="false" customHeight="true" outlineLevel="0" collapsed="false">
      <c r="A544" s="90" t="n">
        <v>8</v>
      </c>
      <c r="B544" s="90" t="s">
        <v>667</v>
      </c>
      <c r="C544" s="177" t="s">
        <v>668</v>
      </c>
      <c r="D544" s="175" t="s">
        <v>141</v>
      </c>
      <c r="E544" s="173" t="n">
        <v>22</v>
      </c>
      <c r="F544" s="123"/>
      <c r="G544" s="66" t="n">
        <f aca="false">E544*F544</f>
        <v>0</v>
      </c>
      <c r="H544" s="124"/>
      <c r="I544" s="124"/>
      <c r="J544" s="166"/>
      <c r="K544" s="166"/>
      <c r="L544" s="144"/>
      <c r="N544" s="102"/>
      <c r="O544" s="102"/>
    </row>
    <row r="545" s="145" customFormat="true" ht="20" hidden="false" customHeight="true" outlineLevel="0" collapsed="false">
      <c r="A545" s="90" t="n">
        <v>9</v>
      </c>
      <c r="B545" s="90" t="s">
        <v>669</v>
      </c>
      <c r="C545" s="177" t="s">
        <v>670</v>
      </c>
      <c r="D545" s="175" t="s">
        <v>141</v>
      </c>
      <c r="E545" s="173" t="n">
        <v>194</v>
      </c>
      <c r="F545" s="123"/>
      <c r="G545" s="66" t="n">
        <f aca="false">E545*F545</f>
        <v>0</v>
      </c>
      <c r="H545" s="124"/>
      <c r="I545" s="124"/>
      <c r="J545" s="166"/>
      <c r="K545" s="166"/>
      <c r="L545" s="144"/>
      <c r="N545" s="102"/>
      <c r="O545" s="102"/>
    </row>
    <row r="546" s="145" customFormat="true" ht="20" hidden="false" customHeight="true" outlineLevel="0" collapsed="false">
      <c r="A546" s="90" t="n">
        <v>10</v>
      </c>
      <c r="B546" s="90" t="s">
        <v>671</v>
      </c>
      <c r="C546" s="177" t="s">
        <v>672</v>
      </c>
      <c r="D546" s="175" t="s">
        <v>141</v>
      </c>
      <c r="E546" s="173" t="n">
        <v>56</v>
      </c>
      <c r="F546" s="123"/>
      <c r="G546" s="66" t="n">
        <f aca="false">E546*F546</f>
        <v>0</v>
      </c>
      <c r="H546" s="124"/>
      <c r="I546" s="124"/>
      <c r="J546" s="166"/>
      <c r="K546" s="166"/>
      <c r="L546" s="144"/>
      <c r="N546" s="102"/>
      <c r="O546" s="102"/>
    </row>
    <row r="547" s="145" customFormat="true" ht="20" hidden="false" customHeight="true" outlineLevel="0" collapsed="false">
      <c r="A547" s="90" t="n">
        <v>11</v>
      </c>
      <c r="B547" s="90" t="s">
        <v>673</v>
      </c>
      <c r="C547" s="177" t="s">
        <v>674</v>
      </c>
      <c r="D547" s="175" t="s">
        <v>653</v>
      </c>
      <c r="E547" s="173" t="n">
        <v>6</v>
      </c>
      <c r="F547" s="123"/>
      <c r="G547" s="66" t="n">
        <f aca="false">E547*F547</f>
        <v>0</v>
      </c>
      <c r="H547" s="124"/>
      <c r="I547" s="124"/>
      <c r="J547" s="166"/>
      <c r="K547" s="166"/>
      <c r="L547" s="144"/>
      <c r="N547" s="102"/>
      <c r="O547" s="102"/>
    </row>
    <row r="548" s="145" customFormat="true" ht="10.5" hidden="false" customHeight="true" outlineLevel="0" collapsed="false">
      <c r="A548" s="90" t="n">
        <v>12</v>
      </c>
      <c r="B548" s="90" t="s">
        <v>675</v>
      </c>
      <c r="C548" s="177" t="s">
        <v>676</v>
      </c>
      <c r="D548" s="175" t="s">
        <v>653</v>
      </c>
      <c r="E548" s="173" t="n">
        <v>2</v>
      </c>
      <c r="F548" s="123"/>
      <c r="G548" s="66" t="n">
        <f aca="false">E548*F548</f>
        <v>0</v>
      </c>
      <c r="H548" s="124"/>
      <c r="I548" s="124"/>
      <c r="J548" s="166"/>
      <c r="K548" s="166"/>
      <c r="L548" s="144"/>
      <c r="N548" s="102"/>
      <c r="O548" s="102"/>
    </row>
    <row r="549" s="145" customFormat="true" ht="13.25" hidden="false" customHeight="true" outlineLevel="0" collapsed="false">
      <c r="A549" s="90" t="n">
        <v>13</v>
      </c>
      <c r="B549" s="90" t="s">
        <v>677</v>
      </c>
      <c r="C549" s="177" t="s">
        <v>678</v>
      </c>
      <c r="D549" s="175" t="s">
        <v>653</v>
      </c>
      <c r="E549" s="173" t="n">
        <v>1</v>
      </c>
      <c r="F549" s="123"/>
      <c r="G549" s="66" t="n">
        <f aca="false">E549*F549</f>
        <v>0</v>
      </c>
      <c r="H549" s="124"/>
      <c r="I549" s="124"/>
      <c r="J549" s="166"/>
      <c r="K549" s="166"/>
      <c r="L549" s="144"/>
      <c r="N549" s="102"/>
      <c r="O549" s="102"/>
    </row>
    <row r="550" s="145" customFormat="true" ht="33.9" hidden="false" customHeight="true" outlineLevel="0" collapsed="false">
      <c r="A550" s="90" t="n">
        <v>14</v>
      </c>
      <c r="B550" s="90" t="s">
        <v>679</v>
      </c>
      <c r="C550" s="177" t="s">
        <v>680</v>
      </c>
      <c r="D550" s="175" t="s">
        <v>653</v>
      </c>
      <c r="E550" s="173" t="n">
        <v>2</v>
      </c>
      <c r="F550" s="123"/>
      <c r="G550" s="66" t="n">
        <f aca="false">E550*F550</f>
        <v>0</v>
      </c>
      <c r="H550" s="124"/>
      <c r="I550" s="124"/>
      <c r="J550" s="166"/>
      <c r="K550" s="166"/>
      <c r="L550" s="144"/>
      <c r="N550" s="102"/>
      <c r="O550" s="102"/>
    </row>
    <row r="551" s="145" customFormat="true" ht="23.15" hidden="false" customHeight="true" outlineLevel="0" collapsed="false">
      <c r="A551" s="90" t="n">
        <v>15</v>
      </c>
      <c r="B551" s="90" t="s">
        <v>681</v>
      </c>
      <c r="C551" s="177" t="s">
        <v>682</v>
      </c>
      <c r="D551" s="175" t="s">
        <v>653</v>
      </c>
      <c r="E551" s="173" t="n">
        <v>6</v>
      </c>
      <c r="F551" s="123"/>
      <c r="G551" s="66" t="n">
        <f aca="false">E551*F551</f>
        <v>0</v>
      </c>
      <c r="H551" s="124"/>
      <c r="I551" s="124"/>
      <c r="J551" s="166"/>
      <c r="K551" s="166"/>
      <c r="L551" s="144"/>
      <c r="N551" s="102"/>
      <c r="O551" s="102"/>
    </row>
    <row r="552" s="145" customFormat="true" ht="10.5" hidden="false" customHeight="true" outlineLevel="0" collapsed="false">
      <c r="C552" s="174" t="s">
        <v>683</v>
      </c>
      <c r="D552" s="175"/>
      <c r="E552" s="173"/>
      <c r="F552" s="123"/>
      <c r="G552" s="66"/>
      <c r="H552" s="124"/>
      <c r="I552" s="124"/>
      <c r="J552" s="166"/>
      <c r="K552" s="166"/>
      <c r="L552" s="144"/>
      <c r="N552" s="102"/>
      <c r="O552" s="102"/>
    </row>
    <row r="553" s="145" customFormat="true" ht="10.5" hidden="false" customHeight="true" outlineLevel="0" collapsed="false">
      <c r="A553" s="90" t="n">
        <v>16</v>
      </c>
      <c r="B553" s="90" t="s">
        <v>684</v>
      </c>
      <c r="C553" s="177" t="s">
        <v>685</v>
      </c>
      <c r="D553" s="175" t="s">
        <v>653</v>
      </c>
      <c r="E553" s="173" t="n">
        <v>11</v>
      </c>
      <c r="F553" s="123"/>
      <c r="G553" s="66" t="n">
        <f aca="false">E553*F553</f>
        <v>0</v>
      </c>
      <c r="H553" s="124"/>
      <c r="I553" s="124"/>
      <c r="J553" s="166"/>
      <c r="K553" s="166"/>
      <c r="L553" s="144"/>
      <c r="N553" s="102"/>
      <c r="O553" s="102"/>
    </row>
    <row r="554" s="145" customFormat="true" ht="10.5" hidden="false" customHeight="true" outlineLevel="0" collapsed="false">
      <c r="A554" s="90" t="n">
        <v>17</v>
      </c>
      <c r="B554" s="90" t="s">
        <v>686</v>
      </c>
      <c r="C554" s="177" t="s">
        <v>687</v>
      </c>
      <c r="D554" s="175" t="s">
        <v>653</v>
      </c>
      <c r="E554" s="173" t="n">
        <v>1</v>
      </c>
      <c r="F554" s="123"/>
      <c r="G554" s="66" t="n">
        <f aca="false">E554*F554</f>
        <v>0</v>
      </c>
      <c r="H554" s="124"/>
      <c r="I554" s="124"/>
      <c r="J554" s="166"/>
      <c r="K554" s="166"/>
      <c r="L554" s="144"/>
      <c r="N554" s="102"/>
      <c r="O554" s="102"/>
    </row>
    <row r="555" s="145" customFormat="true" ht="10.5" hidden="false" customHeight="true" outlineLevel="0" collapsed="false">
      <c r="A555" s="90" t="n">
        <v>18</v>
      </c>
      <c r="B555" s="90" t="s">
        <v>688</v>
      </c>
      <c r="C555" s="177" t="s">
        <v>689</v>
      </c>
      <c r="D555" s="175" t="s">
        <v>653</v>
      </c>
      <c r="E555" s="173" t="n">
        <v>11</v>
      </c>
      <c r="F555" s="123"/>
      <c r="G555" s="66" t="n">
        <f aca="false">E555*F555</f>
        <v>0</v>
      </c>
      <c r="H555" s="124"/>
      <c r="I555" s="124"/>
      <c r="J555" s="166"/>
      <c r="K555" s="166"/>
      <c r="L555" s="144"/>
      <c r="N555" s="102"/>
      <c r="O555" s="102"/>
    </row>
    <row r="556" s="145" customFormat="true" ht="10.5" hidden="false" customHeight="true" outlineLevel="0" collapsed="false">
      <c r="A556" s="90" t="n">
        <v>19</v>
      </c>
      <c r="B556" s="90" t="s">
        <v>690</v>
      </c>
      <c r="C556" s="177" t="s">
        <v>691</v>
      </c>
      <c r="D556" s="175" t="s">
        <v>653</v>
      </c>
      <c r="E556" s="173" t="n">
        <v>1</v>
      </c>
      <c r="F556" s="123"/>
      <c r="G556" s="66" t="n">
        <f aca="false">E556*F556</f>
        <v>0</v>
      </c>
      <c r="H556" s="124"/>
      <c r="I556" s="124"/>
      <c r="J556" s="166"/>
      <c r="K556" s="166"/>
      <c r="L556" s="144"/>
      <c r="N556" s="102"/>
      <c r="O556" s="102"/>
    </row>
    <row r="557" s="145" customFormat="true" ht="10.5" hidden="false" customHeight="true" outlineLevel="0" collapsed="false">
      <c r="A557" s="90" t="n">
        <v>20</v>
      </c>
      <c r="B557" s="90" t="s">
        <v>692</v>
      </c>
      <c r="C557" s="177" t="s">
        <v>693</v>
      </c>
      <c r="D557" s="175" t="s">
        <v>653</v>
      </c>
      <c r="E557" s="173" t="n">
        <v>4</v>
      </c>
      <c r="F557" s="123"/>
      <c r="G557" s="66" t="n">
        <f aca="false">E557*F557</f>
        <v>0</v>
      </c>
      <c r="H557" s="124"/>
      <c r="I557" s="124"/>
      <c r="J557" s="166"/>
      <c r="K557" s="166"/>
      <c r="L557" s="144"/>
      <c r="N557" s="102"/>
      <c r="O557" s="102"/>
    </row>
    <row r="558" s="145" customFormat="true" ht="20" hidden="false" customHeight="true" outlineLevel="0" collapsed="false">
      <c r="A558" s="90" t="n">
        <v>21</v>
      </c>
      <c r="B558" s="90" t="s">
        <v>694</v>
      </c>
      <c r="C558" s="177" t="s">
        <v>695</v>
      </c>
      <c r="D558" s="175" t="s">
        <v>653</v>
      </c>
      <c r="E558" s="173" t="n">
        <v>4</v>
      </c>
      <c r="F558" s="123"/>
      <c r="G558" s="66" t="n">
        <f aca="false">E558*F558</f>
        <v>0</v>
      </c>
      <c r="H558" s="124"/>
      <c r="I558" s="124"/>
      <c r="J558" s="166"/>
      <c r="K558" s="166"/>
      <c r="L558" s="144"/>
      <c r="N558" s="102"/>
      <c r="O558" s="102"/>
    </row>
    <row r="559" s="145" customFormat="true" ht="10.5" hidden="false" customHeight="true" outlineLevel="0" collapsed="false">
      <c r="A559" s="90" t="n">
        <v>22</v>
      </c>
      <c r="B559" s="90" t="s">
        <v>696</v>
      </c>
      <c r="C559" s="177" t="s">
        <v>697</v>
      </c>
      <c r="D559" s="175" t="s">
        <v>653</v>
      </c>
      <c r="E559" s="173" t="n">
        <v>2</v>
      </c>
      <c r="F559" s="123"/>
      <c r="G559" s="66" t="n">
        <f aca="false">E559*F559</f>
        <v>0</v>
      </c>
      <c r="H559" s="124"/>
      <c r="I559" s="124"/>
      <c r="J559" s="166"/>
      <c r="K559" s="166"/>
      <c r="L559" s="144"/>
      <c r="N559" s="102"/>
      <c r="O559" s="102"/>
    </row>
    <row r="560" s="145" customFormat="true" ht="10.5" hidden="false" customHeight="true" outlineLevel="0" collapsed="false">
      <c r="A560" s="90" t="n">
        <v>23</v>
      </c>
      <c r="B560" s="90" t="s">
        <v>698</v>
      </c>
      <c r="C560" s="177" t="s">
        <v>699</v>
      </c>
      <c r="D560" s="175" t="s">
        <v>653</v>
      </c>
      <c r="E560" s="173" t="n">
        <v>2</v>
      </c>
      <c r="F560" s="123"/>
      <c r="G560" s="66" t="n">
        <f aca="false">E560*F560</f>
        <v>0</v>
      </c>
      <c r="H560" s="124"/>
      <c r="I560" s="124"/>
      <c r="J560" s="166"/>
      <c r="K560" s="166"/>
      <c r="L560" s="144"/>
      <c r="N560" s="102"/>
      <c r="O560" s="102"/>
    </row>
    <row r="561" s="145" customFormat="true" ht="10.5" hidden="false" customHeight="true" outlineLevel="0" collapsed="false">
      <c r="A561" s="90" t="n">
        <v>24</v>
      </c>
      <c r="B561" s="90" t="s">
        <v>700</v>
      </c>
      <c r="C561" s="178" t="s">
        <v>701</v>
      </c>
      <c r="D561" s="179" t="s">
        <v>653</v>
      </c>
      <c r="E561" s="180" t="n">
        <v>12</v>
      </c>
      <c r="F561" s="123"/>
      <c r="G561" s="66" t="n">
        <f aca="false">E561*F561</f>
        <v>0</v>
      </c>
      <c r="H561" s="124"/>
      <c r="I561" s="124"/>
      <c r="J561" s="166"/>
      <c r="K561" s="166"/>
      <c r="L561" s="144"/>
      <c r="N561" s="102"/>
      <c r="O561" s="102"/>
    </row>
    <row r="562" s="145" customFormat="true" ht="10.5" hidden="false" customHeight="true" outlineLevel="0" collapsed="false">
      <c r="A562" s="90" t="n">
        <v>25</v>
      </c>
      <c r="B562" s="90" t="s">
        <v>702</v>
      </c>
      <c r="C562" s="177" t="s">
        <v>703</v>
      </c>
      <c r="D562" s="175" t="s">
        <v>653</v>
      </c>
      <c r="E562" s="173" t="n">
        <v>1</v>
      </c>
      <c r="F562" s="123"/>
      <c r="G562" s="66" t="n">
        <f aca="false">E562*F562</f>
        <v>0</v>
      </c>
      <c r="H562" s="124"/>
      <c r="I562" s="124"/>
      <c r="J562" s="166"/>
      <c r="K562" s="166"/>
      <c r="L562" s="144"/>
      <c r="N562" s="102"/>
      <c r="O562" s="102"/>
    </row>
    <row r="563" s="145" customFormat="true" ht="10.5" hidden="false" customHeight="true" outlineLevel="0" collapsed="false">
      <c r="A563" s="90" t="n">
        <v>26</v>
      </c>
      <c r="B563" s="90" t="s">
        <v>704</v>
      </c>
      <c r="C563" s="177" t="s">
        <v>705</v>
      </c>
      <c r="D563" s="175" t="s">
        <v>653</v>
      </c>
      <c r="E563" s="173" t="n">
        <v>5</v>
      </c>
      <c r="F563" s="123"/>
      <c r="G563" s="66" t="n">
        <f aca="false">E563*F563</f>
        <v>0</v>
      </c>
      <c r="H563" s="124"/>
      <c r="I563" s="124"/>
      <c r="J563" s="166"/>
      <c r="K563" s="166"/>
      <c r="L563" s="144"/>
      <c r="N563" s="102"/>
      <c r="O563" s="102"/>
    </row>
    <row r="564" s="145" customFormat="true" ht="10.5" hidden="false" customHeight="true" outlineLevel="0" collapsed="false">
      <c r="A564" s="90" t="n">
        <v>27</v>
      </c>
      <c r="B564" s="90" t="s">
        <v>706</v>
      </c>
      <c r="C564" s="178" t="s">
        <v>707</v>
      </c>
      <c r="D564" s="179" t="s">
        <v>653</v>
      </c>
      <c r="E564" s="180" t="n">
        <v>12</v>
      </c>
      <c r="F564" s="123"/>
      <c r="G564" s="66" t="n">
        <f aca="false">E564*F564</f>
        <v>0</v>
      </c>
      <c r="H564" s="124"/>
      <c r="I564" s="124"/>
      <c r="J564" s="166"/>
      <c r="K564" s="166"/>
      <c r="L564" s="144"/>
      <c r="N564" s="102"/>
      <c r="O564" s="102"/>
    </row>
    <row r="565" s="145" customFormat="true" ht="10.5" hidden="false" customHeight="true" outlineLevel="0" collapsed="false">
      <c r="A565" s="90" t="n">
        <v>28</v>
      </c>
      <c r="B565" s="90" t="s">
        <v>708</v>
      </c>
      <c r="C565" s="177" t="s">
        <v>709</v>
      </c>
      <c r="D565" s="175" t="s">
        <v>653</v>
      </c>
      <c r="E565" s="173" t="n">
        <v>1</v>
      </c>
      <c r="F565" s="123"/>
      <c r="G565" s="66" t="n">
        <f aca="false">E565*F565</f>
        <v>0</v>
      </c>
      <c r="H565" s="124"/>
      <c r="I565" s="124"/>
      <c r="J565" s="166"/>
      <c r="K565" s="166"/>
      <c r="L565" s="144"/>
      <c r="N565" s="102"/>
      <c r="O565" s="102"/>
    </row>
    <row r="566" s="145" customFormat="true" ht="10.5" hidden="false" customHeight="true" outlineLevel="0" collapsed="false">
      <c r="A566" s="90" t="n">
        <v>29</v>
      </c>
      <c r="B566" s="90" t="s">
        <v>710</v>
      </c>
      <c r="C566" s="181" t="s">
        <v>711</v>
      </c>
      <c r="D566" s="179" t="s">
        <v>653</v>
      </c>
      <c r="E566" s="180" t="n">
        <v>5</v>
      </c>
      <c r="F566" s="123"/>
      <c r="G566" s="66" t="n">
        <f aca="false">E566*F566</f>
        <v>0</v>
      </c>
      <c r="H566" s="124"/>
      <c r="I566" s="124"/>
      <c r="J566" s="166"/>
      <c r="K566" s="166"/>
      <c r="L566" s="144"/>
      <c r="N566" s="102"/>
      <c r="O566" s="102"/>
    </row>
    <row r="567" s="145" customFormat="true" ht="10.5" hidden="false" customHeight="true" outlineLevel="0" collapsed="false">
      <c r="A567" s="90" t="n">
        <v>30</v>
      </c>
      <c r="B567" s="90" t="s">
        <v>712</v>
      </c>
      <c r="C567" s="177" t="s">
        <v>713</v>
      </c>
      <c r="D567" s="175" t="s">
        <v>653</v>
      </c>
      <c r="E567" s="173" t="n">
        <v>4</v>
      </c>
      <c r="F567" s="123"/>
      <c r="G567" s="66" t="n">
        <f aca="false">E567*F567</f>
        <v>0</v>
      </c>
      <c r="H567" s="124"/>
      <c r="I567" s="124"/>
      <c r="J567" s="166"/>
      <c r="K567" s="166"/>
      <c r="L567" s="144"/>
      <c r="N567" s="102"/>
      <c r="O567" s="102"/>
    </row>
    <row r="568" s="145" customFormat="true" ht="20" hidden="false" customHeight="true" outlineLevel="0" collapsed="false">
      <c r="A568" s="90" t="n">
        <v>31</v>
      </c>
      <c r="B568" s="90" t="s">
        <v>714</v>
      </c>
      <c r="C568" s="181" t="s">
        <v>715</v>
      </c>
      <c r="D568" s="179" t="s">
        <v>653</v>
      </c>
      <c r="E568" s="180" t="n">
        <v>9</v>
      </c>
      <c r="F568" s="123"/>
      <c r="G568" s="66" t="n">
        <f aca="false">E568*F568</f>
        <v>0</v>
      </c>
      <c r="H568" s="124"/>
      <c r="I568" s="124"/>
      <c r="J568" s="166"/>
      <c r="K568" s="166"/>
      <c r="L568" s="144"/>
      <c r="N568" s="102"/>
      <c r="O568" s="102"/>
    </row>
    <row r="569" s="145" customFormat="true" ht="10.5" hidden="false" customHeight="true" outlineLevel="0" collapsed="false">
      <c r="A569" s="90" t="n">
        <v>32</v>
      </c>
      <c r="B569" s="90" t="s">
        <v>716</v>
      </c>
      <c r="C569" s="181" t="s">
        <v>717</v>
      </c>
      <c r="D569" s="179" t="s">
        <v>653</v>
      </c>
      <c r="E569" s="180" t="n">
        <v>49</v>
      </c>
      <c r="F569" s="123"/>
      <c r="G569" s="66" t="n">
        <f aca="false">E569*F569</f>
        <v>0</v>
      </c>
      <c r="H569" s="124"/>
      <c r="I569" s="124"/>
      <c r="J569" s="166"/>
      <c r="K569" s="166"/>
      <c r="L569" s="144"/>
      <c r="N569" s="102"/>
      <c r="O569" s="102"/>
    </row>
    <row r="570" s="145" customFormat="true" ht="10.5" hidden="false" customHeight="true" outlineLevel="0" collapsed="false">
      <c r="C570" s="174" t="s">
        <v>718</v>
      </c>
      <c r="D570" s="175"/>
      <c r="E570" s="173"/>
      <c r="F570" s="123"/>
      <c r="G570" s="66"/>
      <c r="H570" s="124"/>
      <c r="I570" s="124"/>
      <c r="J570" s="166"/>
      <c r="K570" s="166"/>
      <c r="L570" s="144"/>
      <c r="N570" s="102"/>
      <c r="O570" s="102"/>
    </row>
    <row r="571" s="145" customFormat="true" ht="10.5" hidden="false" customHeight="true" outlineLevel="0" collapsed="false">
      <c r="A571" s="90" t="n">
        <v>33</v>
      </c>
      <c r="B571" s="90" t="s">
        <v>719</v>
      </c>
      <c r="C571" s="182" t="s">
        <v>720</v>
      </c>
      <c r="D571" s="175" t="s">
        <v>653</v>
      </c>
      <c r="E571" s="173" t="n">
        <v>14</v>
      </c>
      <c r="F571" s="123"/>
      <c r="G571" s="66" t="n">
        <f aca="false">E571*F571</f>
        <v>0</v>
      </c>
      <c r="H571" s="124"/>
      <c r="I571" s="124"/>
      <c r="J571" s="166"/>
      <c r="K571" s="166"/>
      <c r="L571" s="144"/>
      <c r="N571" s="102"/>
      <c r="O571" s="102"/>
    </row>
    <row r="572" s="145" customFormat="true" ht="10.5" hidden="false" customHeight="true" outlineLevel="0" collapsed="false">
      <c r="A572" s="90" t="n">
        <v>34</v>
      </c>
      <c r="B572" s="90" t="s">
        <v>721</v>
      </c>
      <c r="C572" s="182" t="s">
        <v>722</v>
      </c>
      <c r="D572" s="175" t="s">
        <v>653</v>
      </c>
      <c r="E572" s="173" t="n">
        <v>21</v>
      </c>
      <c r="F572" s="123"/>
      <c r="G572" s="66" t="n">
        <f aca="false">E572*F572</f>
        <v>0</v>
      </c>
      <c r="H572" s="124"/>
      <c r="I572" s="124"/>
      <c r="J572" s="166"/>
      <c r="K572" s="166"/>
      <c r="L572" s="144"/>
      <c r="N572" s="102"/>
      <c r="O572" s="102"/>
    </row>
    <row r="573" s="145" customFormat="true" ht="11.15" hidden="false" customHeight="true" outlineLevel="0" collapsed="false">
      <c r="A573" s="90" t="n">
        <v>35</v>
      </c>
      <c r="B573" s="90" t="s">
        <v>723</v>
      </c>
      <c r="C573" s="182" t="s">
        <v>724</v>
      </c>
      <c r="D573" s="175" t="s">
        <v>141</v>
      </c>
      <c r="E573" s="173" t="n">
        <v>108</v>
      </c>
      <c r="F573" s="123"/>
      <c r="G573" s="66" t="n">
        <f aca="false">E573*F573</f>
        <v>0</v>
      </c>
      <c r="H573" s="124"/>
      <c r="I573" s="124"/>
      <c r="J573" s="166"/>
      <c r="K573" s="166"/>
      <c r="L573" s="144"/>
      <c r="N573" s="102"/>
      <c r="O573" s="102"/>
    </row>
    <row r="574" s="145" customFormat="true" ht="10.75" hidden="false" customHeight="true" outlineLevel="0" collapsed="false">
      <c r="A574" s="90" t="n">
        <v>36</v>
      </c>
      <c r="B574" s="90" t="s">
        <v>725</v>
      </c>
      <c r="C574" s="182" t="s">
        <v>726</v>
      </c>
      <c r="D574" s="175" t="s">
        <v>141</v>
      </c>
      <c r="E574" s="173" t="n">
        <v>43</v>
      </c>
      <c r="F574" s="123"/>
      <c r="G574" s="66" t="n">
        <f aca="false">E574*F574</f>
        <v>0</v>
      </c>
      <c r="H574" s="124"/>
      <c r="I574" s="124"/>
      <c r="J574" s="166"/>
      <c r="K574" s="166"/>
      <c r="L574" s="144"/>
      <c r="N574" s="102"/>
      <c r="O574" s="102"/>
    </row>
    <row r="575" s="145" customFormat="true" ht="10.5" hidden="false" customHeight="true" outlineLevel="0" collapsed="false">
      <c r="A575" s="90" t="n">
        <v>37</v>
      </c>
      <c r="B575" s="90" t="s">
        <v>727</v>
      </c>
      <c r="C575" s="182" t="s">
        <v>728</v>
      </c>
      <c r="D575" s="175" t="s">
        <v>141</v>
      </c>
      <c r="E575" s="173" t="n">
        <v>129</v>
      </c>
      <c r="F575" s="123"/>
      <c r="G575" s="66" t="n">
        <f aca="false">E575*F575</f>
        <v>0</v>
      </c>
      <c r="H575" s="124"/>
      <c r="I575" s="124"/>
      <c r="J575" s="166"/>
      <c r="K575" s="166"/>
      <c r="L575" s="144"/>
      <c r="N575" s="102"/>
      <c r="O575" s="102"/>
    </row>
    <row r="576" s="145" customFormat="true" ht="10.5" hidden="false" customHeight="true" outlineLevel="0" collapsed="false">
      <c r="A576" s="90" t="n">
        <v>38</v>
      </c>
      <c r="B576" s="90" t="s">
        <v>729</v>
      </c>
      <c r="C576" s="182" t="s">
        <v>730</v>
      </c>
      <c r="D576" s="175" t="s">
        <v>653</v>
      </c>
      <c r="E576" s="173" t="n">
        <v>10</v>
      </c>
      <c r="F576" s="123"/>
      <c r="G576" s="66" t="n">
        <f aca="false">E576*F576</f>
        <v>0</v>
      </c>
      <c r="H576" s="124"/>
      <c r="I576" s="124"/>
      <c r="J576" s="166"/>
      <c r="K576" s="166"/>
      <c r="L576" s="144"/>
      <c r="N576" s="102"/>
      <c r="O576" s="102"/>
    </row>
    <row r="577" s="145" customFormat="true" ht="10.5" hidden="false" customHeight="true" outlineLevel="0" collapsed="false">
      <c r="A577" s="90" t="n">
        <v>39</v>
      </c>
      <c r="B577" s="90" t="s">
        <v>731</v>
      </c>
      <c r="C577" s="182" t="s">
        <v>732</v>
      </c>
      <c r="D577" s="175" t="s">
        <v>653</v>
      </c>
      <c r="E577" s="173" t="n">
        <v>2</v>
      </c>
      <c r="F577" s="123"/>
      <c r="G577" s="66" t="n">
        <f aca="false">E577*F577</f>
        <v>0</v>
      </c>
      <c r="H577" s="124"/>
      <c r="I577" s="124"/>
      <c r="J577" s="166"/>
      <c r="K577" s="166"/>
      <c r="L577" s="144"/>
      <c r="N577" s="102"/>
      <c r="O577" s="102"/>
    </row>
    <row r="578" s="145" customFormat="true" ht="10.5" hidden="false" customHeight="true" outlineLevel="0" collapsed="false">
      <c r="A578" s="90" t="n">
        <v>40</v>
      </c>
      <c r="B578" s="90" t="s">
        <v>733</v>
      </c>
      <c r="C578" s="182" t="s">
        <v>734</v>
      </c>
      <c r="D578" s="175" t="s">
        <v>653</v>
      </c>
      <c r="E578" s="173" t="n">
        <v>1</v>
      </c>
      <c r="F578" s="123"/>
      <c r="G578" s="66" t="n">
        <f aca="false">E578*F578</f>
        <v>0</v>
      </c>
      <c r="H578" s="124"/>
      <c r="I578" s="124"/>
      <c r="J578" s="166"/>
      <c r="K578" s="166"/>
      <c r="L578" s="144"/>
      <c r="N578" s="102"/>
      <c r="O578" s="102"/>
    </row>
    <row r="579" s="145" customFormat="true" ht="20" hidden="false" customHeight="true" outlineLevel="0" collapsed="false">
      <c r="A579" s="90" t="n">
        <v>41</v>
      </c>
      <c r="B579" s="90" t="s">
        <v>735</v>
      </c>
      <c r="C579" s="182" t="s">
        <v>736</v>
      </c>
      <c r="D579" s="175" t="s">
        <v>653</v>
      </c>
      <c r="E579" s="173" t="n">
        <v>20</v>
      </c>
      <c r="F579" s="123"/>
      <c r="G579" s="66" t="n">
        <f aca="false">E579*F579</f>
        <v>0</v>
      </c>
      <c r="H579" s="124"/>
      <c r="I579" s="124"/>
      <c r="J579" s="166"/>
      <c r="K579" s="166"/>
      <c r="L579" s="144"/>
      <c r="N579" s="102"/>
      <c r="O579" s="102"/>
    </row>
    <row r="580" s="145" customFormat="true" ht="10.5" hidden="false" customHeight="true" outlineLevel="0" collapsed="false">
      <c r="A580" s="90" t="n">
        <v>42</v>
      </c>
      <c r="B580" s="90" t="s">
        <v>737</v>
      </c>
      <c r="C580" s="183" t="s">
        <v>738</v>
      </c>
      <c r="D580" s="175" t="s">
        <v>141</v>
      </c>
      <c r="E580" s="184" t="n">
        <v>30</v>
      </c>
      <c r="F580" s="123"/>
      <c r="G580" s="66" t="n">
        <f aca="false">E580*F580</f>
        <v>0</v>
      </c>
      <c r="H580" s="124"/>
      <c r="I580" s="124"/>
      <c r="J580" s="166"/>
      <c r="K580" s="166"/>
      <c r="L580" s="144"/>
      <c r="N580" s="102"/>
      <c r="O580" s="102"/>
    </row>
    <row r="581" s="145" customFormat="true" ht="10.5" hidden="false" customHeight="true" outlineLevel="0" collapsed="false">
      <c r="A581" s="90" t="n">
        <v>43</v>
      </c>
      <c r="B581" s="90" t="s">
        <v>739</v>
      </c>
      <c r="C581" s="174" t="s">
        <v>740</v>
      </c>
      <c r="D581" s="175"/>
      <c r="E581" s="173"/>
      <c r="F581" s="123"/>
      <c r="G581" s="66"/>
      <c r="H581" s="124"/>
      <c r="I581" s="124"/>
      <c r="J581" s="166"/>
      <c r="K581" s="166"/>
      <c r="L581" s="144"/>
      <c r="N581" s="102"/>
      <c r="O581" s="102"/>
    </row>
    <row r="582" s="145" customFormat="true" ht="20" hidden="false" customHeight="true" outlineLevel="0" collapsed="false">
      <c r="A582" s="90" t="n">
        <v>44</v>
      </c>
      <c r="B582" s="90" t="s">
        <v>741</v>
      </c>
      <c r="C582" s="177" t="s">
        <v>742</v>
      </c>
      <c r="D582" s="175" t="s">
        <v>743</v>
      </c>
      <c r="E582" s="173" t="n">
        <v>1</v>
      </c>
      <c r="F582" s="123"/>
      <c r="G582" s="66" t="n">
        <f aca="false">E582*F582</f>
        <v>0</v>
      </c>
      <c r="H582" s="124"/>
      <c r="I582" s="124"/>
      <c r="J582" s="166"/>
      <c r="K582" s="166"/>
      <c r="L582" s="144"/>
      <c r="N582" s="102"/>
      <c r="O582" s="102"/>
    </row>
    <row r="583" s="145" customFormat="true" ht="10.5" hidden="false" customHeight="true" outlineLevel="0" collapsed="false">
      <c r="A583" s="90" t="n">
        <v>45</v>
      </c>
      <c r="B583" s="90" t="s">
        <v>744</v>
      </c>
      <c r="C583" s="177" t="s">
        <v>745</v>
      </c>
      <c r="D583" s="175" t="s">
        <v>141</v>
      </c>
      <c r="E583" s="173" t="n">
        <v>439</v>
      </c>
      <c r="F583" s="123"/>
      <c r="G583" s="66" t="n">
        <f aca="false">E583*F583</f>
        <v>0</v>
      </c>
      <c r="H583" s="124"/>
      <c r="I583" s="124"/>
      <c r="J583" s="166"/>
      <c r="K583" s="166"/>
      <c r="L583" s="144"/>
      <c r="N583" s="102"/>
      <c r="O583" s="102"/>
    </row>
    <row r="584" s="145" customFormat="true" ht="10.5" hidden="false" customHeight="true" outlineLevel="0" collapsed="false">
      <c r="C584" s="183" t="s">
        <v>746</v>
      </c>
      <c r="D584" s="175" t="s">
        <v>158</v>
      </c>
      <c r="E584" s="173" t="n">
        <v>0.5</v>
      </c>
      <c r="F584" s="123"/>
      <c r="G584" s="66" t="n">
        <f aca="false">E584*F584</f>
        <v>0</v>
      </c>
      <c r="H584" s="124"/>
      <c r="I584" s="124"/>
      <c r="J584" s="166"/>
      <c r="K584" s="166"/>
      <c r="L584" s="144"/>
      <c r="N584" s="102"/>
      <c r="O584" s="102"/>
    </row>
    <row r="585" s="145" customFormat="true" ht="10.5" hidden="false" customHeight="true" outlineLevel="0" collapsed="false">
      <c r="C585" s="183" t="s">
        <v>747</v>
      </c>
      <c r="D585" s="175" t="s">
        <v>748</v>
      </c>
      <c r="E585" s="173" t="n">
        <v>450</v>
      </c>
      <c r="F585" s="123"/>
      <c r="G585" s="66" t="n">
        <f aca="false">E585*F585</f>
        <v>0</v>
      </c>
      <c r="H585" s="124"/>
      <c r="I585" s="124"/>
      <c r="J585" s="166"/>
      <c r="K585" s="166"/>
      <c r="L585" s="144"/>
      <c r="N585" s="102"/>
      <c r="O585" s="102"/>
    </row>
    <row r="586" s="192" customFormat="true" ht="10.5" hidden="false" customHeight="true" outlineLevel="0" collapsed="false">
      <c r="A586" s="185"/>
      <c r="B586" s="170" t="s">
        <v>648</v>
      </c>
      <c r="C586" s="171" t="s">
        <v>749</v>
      </c>
      <c r="D586" s="186" t="s">
        <v>37</v>
      </c>
      <c r="E586" s="187" t="n">
        <f aca="false">SUM(G536:G585)</f>
        <v>0</v>
      </c>
      <c r="F586" s="123"/>
      <c r="G586" s="188"/>
      <c r="H586" s="189"/>
      <c r="I586" s="189"/>
      <c r="J586" s="190"/>
      <c r="K586" s="190"/>
      <c r="L586" s="191"/>
      <c r="N586" s="102"/>
      <c r="O586" s="102"/>
    </row>
    <row r="587" s="145" customFormat="true" ht="10.5" hidden="false" customHeight="true" outlineLevel="0" collapsed="false">
      <c r="A587" s="90"/>
      <c r="B587" s="185"/>
      <c r="C587" s="193"/>
      <c r="D587" s="172"/>
      <c r="E587" s="173"/>
      <c r="F587" s="123"/>
      <c r="G587" s="66"/>
      <c r="H587" s="124"/>
      <c r="I587" s="124"/>
      <c r="J587" s="166"/>
      <c r="K587" s="166"/>
      <c r="L587" s="144"/>
      <c r="N587" s="102"/>
      <c r="O587" s="102"/>
    </row>
    <row r="588" s="145" customFormat="true" ht="10.5" hidden="false" customHeight="true" outlineLevel="0" collapsed="false">
      <c r="A588" s="90"/>
      <c r="B588" s="170" t="s">
        <v>750</v>
      </c>
      <c r="C588" s="171" t="s">
        <v>751</v>
      </c>
      <c r="D588" s="172"/>
      <c r="E588" s="173"/>
      <c r="F588" s="123"/>
      <c r="G588" s="66"/>
      <c r="H588" s="124"/>
      <c r="I588" s="124"/>
      <c r="J588" s="166"/>
      <c r="K588" s="166"/>
      <c r="L588" s="144"/>
      <c r="N588" s="102"/>
      <c r="O588" s="102"/>
    </row>
    <row r="589" s="145" customFormat="true" ht="10.5" hidden="false" customHeight="true" outlineLevel="0" collapsed="false">
      <c r="A589" s="90"/>
      <c r="B589" s="90"/>
      <c r="C589" s="174" t="s">
        <v>650</v>
      </c>
      <c r="D589" s="175"/>
      <c r="E589" s="173"/>
      <c r="F589" s="123"/>
      <c r="G589" s="66"/>
      <c r="H589" s="124"/>
      <c r="I589" s="124"/>
      <c r="J589" s="166"/>
      <c r="K589" s="166"/>
      <c r="L589" s="144"/>
      <c r="N589" s="102"/>
      <c r="O589" s="102"/>
    </row>
    <row r="590" s="145" customFormat="true" ht="20" hidden="false" customHeight="true" outlineLevel="0" collapsed="false">
      <c r="A590" s="90" t="n">
        <v>48</v>
      </c>
      <c r="B590" s="90" t="s">
        <v>752</v>
      </c>
      <c r="C590" s="177" t="s">
        <v>753</v>
      </c>
      <c r="D590" s="175" t="s">
        <v>653</v>
      </c>
      <c r="E590" s="173" t="n">
        <v>10</v>
      </c>
      <c r="F590" s="123"/>
      <c r="G590" s="66" t="n">
        <f aca="false">E590*F590</f>
        <v>0</v>
      </c>
      <c r="H590" s="124"/>
      <c r="I590" s="124"/>
      <c r="J590" s="166"/>
      <c r="K590" s="166"/>
      <c r="L590" s="144"/>
      <c r="N590" s="102"/>
      <c r="O590" s="102"/>
    </row>
    <row r="591" s="145" customFormat="true" ht="20" hidden="false" customHeight="true" outlineLevel="0" collapsed="false">
      <c r="A591" s="90" t="n">
        <v>49</v>
      </c>
      <c r="B591" s="90" t="s">
        <v>754</v>
      </c>
      <c r="C591" s="177" t="s">
        <v>755</v>
      </c>
      <c r="D591" s="175" t="s">
        <v>653</v>
      </c>
      <c r="E591" s="173" t="n">
        <v>1</v>
      </c>
      <c r="F591" s="123"/>
      <c r="G591" s="66" t="n">
        <f aca="false">E591*F591</f>
        <v>0</v>
      </c>
      <c r="H591" s="124"/>
      <c r="I591" s="124"/>
      <c r="J591" s="166"/>
      <c r="K591" s="166"/>
      <c r="L591" s="144"/>
      <c r="N591" s="102"/>
      <c r="O591" s="102"/>
    </row>
    <row r="592" s="145" customFormat="true" ht="84.9" hidden="false" customHeight="true" outlineLevel="0" collapsed="false">
      <c r="A592" s="90" t="n">
        <v>50</v>
      </c>
      <c r="B592" s="90" t="s">
        <v>756</v>
      </c>
      <c r="C592" s="177" t="s">
        <v>757</v>
      </c>
      <c r="D592" s="175" t="s">
        <v>653</v>
      </c>
      <c r="E592" s="173" t="n">
        <v>1</v>
      </c>
      <c r="F592" s="123"/>
      <c r="G592" s="66" t="n">
        <f aca="false">E592*F592</f>
        <v>0</v>
      </c>
      <c r="H592" s="124"/>
      <c r="I592" s="124"/>
      <c r="J592" s="166"/>
      <c r="K592" s="166"/>
      <c r="L592" s="144"/>
      <c r="N592" s="102"/>
      <c r="O592" s="102"/>
    </row>
    <row r="593" s="145" customFormat="true" ht="84.5" hidden="false" customHeight="true" outlineLevel="0" collapsed="false">
      <c r="A593" s="90" t="n">
        <v>51</v>
      </c>
      <c r="B593" s="90" t="s">
        <v>758</v>
      </c>
      <c r="C593" s="177" t="s">
        <v>759</v>
      </c>
      <c r="D593" s="175" t="s">
        <v>653</v>
      </c>
      <c r="E593" s="173" t="n">
        <v>1</v>
      </c>
      <c r="F593" s="123"/>
      <c r="G593" s="66" t="n">
        <f aca="false">E593*F593</f>
        <v>0</v>
      </c>
      <c r="H593" s="124"/>
      <c r="I593" s="124"/>
      <c r="J593" s="166"/>
      <c r="K593" s="166"/>
      <c r="L593" s="144"/>
      <c r="N593" s="102"/>
      <c r="O593" s="102"/>
    </row>
    <row r="594" s="145" customFormat="true" ht="10.5" hidden="false" customHeight="true" outlineLevel="0" collapsed="false">
      <c r="C594" s="174" t="s">
        <v>760</v>
      </c>
      <c r="D594" s="175"/>
      <c r="E594" s="173"/>
      <c r="F594" s="123"/>
      <c r="G594" s="66"/>
      <c r="H594" s="124"/>
      <c r="I594" s="124"/>
      <c r="J594" s="166"/>
      <c r="K594" s="166"/>
      <c r="L594" s="144"/>
      <c r="N594" s="102"/>
      <c r="O594" s="102"/>
    </row>
    <row r="595" s="145" customFormat="true" ht="20" hidden="false" customHeight="true" outlineLevel="0" collapsed="false">
      <c r="A595" s="90" t="n">
        <v>52</v>
      </c>
      <c r="B595" s="90" t="s">
        <v>761</v>
      </c>
      <c r="C595" s="177" t="s">
        <v>762</v>
      </c>
      <c r="D595" s="175" t="s">
        <v>141</v>
      </c>
      <c r="E595" s="173" t="n">
        <v>218</v>
      </c>
      <c r="F595" s="123"/>
      <c r="G595" s="66" t="n">
        <f aca="false">E595*F595</f>
        <v>0</v>
      </c>
      <c r="H595" s="124"/>
      <c r="I595" s="124"/>
      <c r="J595" s="166"/>
      <c r="K595" s="166"/>
      <c r="L595" s="144"/>
      <c r="N595" s="102"/>
      <c r="O595" s="102"/>
    </row>
    <row r="596" s="145" customFormat="true" ht="20" hidden="false" customHeight="true" outlineLevel="0" collapsed="false">
      <c r="A596" s="90" t="n">
        <v>53</v>
      </c>
      <c r="B596" s="90" t="s">
        <v>763</v>
      </c>
      <c r="C596" s="177" t="s">
        <v>764</v>
      </c>
      <c r="D596" s="175" t="s">
        <v>141</v>
      </c>
      <c r="E596" s="173" t="n">
        <v>108</v>
      </c>
      <c r="F596" s="123"/>
      <c r="G596" s="66" t="n">
        <f aca="false">E596*F596</f>
        <v>0</v>
      </c>
      <c r="H596" s="124"/>
      <c r="I596" s="124"/>
      <c r="J596" s="166"/>
      <c r="K596" s="166"/>
      <c r="L596" s="144"/>
      <c r="N596" s="102"/>
      <c r="O596" s="102"/>
    </row>
    <row r="597" s="145" customFormat="true" ht="20" hidden="false" customHeight="true" outlineLevel="0" collapsed="false">
      <c r="A597" s="90" t="n">
        <v>54</v>
      </c>
      <c r="B597" s="90" t="s">
        <v>765</v>
      </c>
      <c r="C597" s="177" t="s">
        <v>766</v>
      </c>
      <c r="D597" s="175" t="s">
        <v>141</v>
      </c>
      <c r="E597" s="173" t="n">
        <v>94</v>
      </c>
      <c r="F597" s="123"/>
      <c r="G597" s="66" t="n">
        <f aca="false">E597*F597</f>
        <v>0</v>
      </c>
      <c r="H597" s="124"/>
      <c r="I597" s="124"/>
      <c r="J597" s="166"/>
      <c r="K597" s="166"/>
      <c r="L597" s="144"/>
      <c r="N597" s="102"/>
      <c r="O597" s="102"/>
    </row>
    <row r="598" s="145" customFormat="true" ht="20" hidden="false" customHeight="true" outlineLevel="0" collapsed="false">
      <c r="A598" s="90" t="n">
        <v>55</v>
      </c>
      <c r="B598" s="90" t="s">
        <v>767</v>
      </c>
      <c r="C598" s="177" t="s">
        <v>768</v>
      </c>
      <c r="D598" s="175" t="s">
        <v>141</v>
      </c>
      <c r="E598" s="173" t="n">
        <v>32</v>
      </c>
      <c r="F598" s="123"/>
      <c r="G598" s="66" t="n">
        <f aca="false">E598*F598</f>
        <v>0</v>
      </c>
      <c r="H598" s="124"/>
      <c r="I598" s="124"/>
      <c r="J598" s="166"/>
      <c r="K598" s="166"/>
      <c r="L598" s="144"/>
      <c r="N598" s="102"/>
      <c r="O598" s="102"/>
    </row>
    <row r="599" s="145" customFormat="true" ht="20" hidden="false" customHeight="true" outlineLevel="0" collapsed="false">
      <c r="A599" s="90" t="n">
        <v>56</v>
      </c>
      <c r="B599" s="90" t="s">
        <v>769</v>
      </c>
      <c r="C599" s="177" t="s">
        <v>770</v>
      </c>
      <c r="D599" s="175" t="s">
        <v>141</v>
      </c>
      <c r="E599" s="173" t="n">
        <v>14</v>
      </c>
      <c r="F599" s="123"/>
      <c r="G599" s="66" t="n">
        <f aca="false">E599*F599</f>
        <v>0</v>
      </c>
      <c r="H599" s="124"/>
      <c r="I599" s="124"/>
      <c r="J599" s="166"/>
      <c r="K599" s="166"/>
      <c r="L599" s="144"/>
      <c r="N599" s="102"/>
      <c r="O599" s="102"/>
    </row>
    <row r="600" s="145" customFormat="true" ht="20" hidden="false" customHeight="true" outlineLevel="0" collapsed="false">
      <c r="A600" s="90" t="n">
        <v>57</v>
      </c>
      <c r="B600" s="90" t="s">
        <v>771</v>
      </c>
      <c r="C600" s="177" t="s">
        <v>772</v>
      </c>
      <c r="D600" s="175" t="s">
        <v>141</v>
      </c>
      <c r="E600" s="173" t="n">
        <v>162</v>
      </c>
      <c r="F600" s="123"/>
      <c r="G600" s="66" t="n">
        <f aca="false">E600*F600</f>
        <v>0</v>
      </c>
      <c r="H600" s="124"/>
      <c r="I600" s="124"/>
      <c r="J600" s="166"/>
      <c r="K600" s="166"/>
      <c r="L600" s="144"/>
      <c r="N600" s="102"/>
      <c r="O600" s="102"/>
    </row>
    <row r="601" s="145" customFormat="true" ht="20" hidden="false" customHeight="true" outlineLevel="0" collapsed="false">
      <c r="A601" s="90" t="n">
        <v>58</v>
      </c>
      <c r="B601" s="90" t="s">
        <v>773</v>
      </c>
      <c r="C601" s="177" t="s">
        <v>774</v>
      </c>
      <c r="D601" s="175" t="s">
        <v>141</v>
      </c>
      <c r="E601" s="173" t="n">
        <v>66</v>
      </c>
      <c r="F601" s="123"/>
      <c r="G601" s="66" t="n">
        <f aca="false">E601*F601</f>
        <v>0</v>
      </c>
      <c r="H601" s="124"/>
      <c r="I601" s="124"/>
      <c r="J601" s="166"/>
      <c r="K601" s="166"/>
      <c r="L601" s="144"/>
      <c r="N601" s="102"/>
      <c r="O601" s="102"/>
    </row>
    <row r="602" s="145" customFormat="true" ht="20" hidden="false" customHeight="true" outlineLevel="0" collapsed="false">
      <c r="A602" s="90" t="n">
        <v>59</v>
      </c>
      <c r="B602" s="90" t="s">
        <v>775</v>
      </c>
      <c r="C602" s="177" t="s">
        <v>776</v>
      </c>
      <c r="D602" s="175" t="s">
        <v>141</v>
      </c>
      <c r="E602" s="173" t="n">
        <v>62</v>
      </c>
      <c r="F602" s="123"/>
      <c r="G602" s="66" t="n">
        <f aca="false">E602*F602</f>
        <v>0</v>
      </c>
      <c r="H602" s="124"/>
      <c r="I602" s="124"/>
      <c r="J602" s="166"/>
      <c r="K602" s="166"/>
      <c r="L602" s="144"/>
      <c r="N602" s="102"/>
      <c r="O602" s="102"/>
    </row>
    <row r="603" s="145" customFormat="true" ht="20" hidden="false" customHeight="true" outlineLevel="0" collapsed="false">
      <c r="A603" s="90" t="n">
        <v>60</v>
      </c>
      <c r="B603" s="90" t="s">
        <v>777</v>
      </c>
      <c r="C603" s="177" t="s">
        <v>778</v>
      </c>
      <c r="D603" s="175" t="s">
        <v>141</v>
      </c>
      <c r="E603" s="173" t="n">
        <v>32</v>
      </c>
      <c r="F603" s="123"/>
      <c r="G603" s="66" t="n">
        <f aca="false">E603*F603</f>
        <v>0</v>
      </c>
      <c r="H603" s="124"/>
      <c r="I603" s="124"/>
      <c r="J603" s="166"/>
      <c r="K603" s="166"/>
      <c r="L603" s="144"/>
      <c r="N603" s="102"/>
      <c r="O603" s="102"/>
    </row>
    <row r="604" s="145" customFormat="true" ht="20" hidden="false" customHeight="true" outlineLevel="0" collapsed="false">
      <c r="A604" s="90" t="n">
        <v>61</v>
      </c>
      <c r="B604" s="90" t="s">
        <v>779</v>
      </c>
      <c r="C604" s="177" t="s">
        <v>780</v>
      </c>
      <c r="D604" s="175" t="s">
        <v>141</v>
      </c>
      <c r="E604" s="173" t="n">
        <v>14</v>
      </c>
      <c r="F604" s="123"/>
      <c r="G604" s="66" t="n">
        <f aca="false">E604*F604</f>
        <v>0</v>
      </c>
      <c r="H604" s="124"/>
      <c r="I604" s="124"/>
      <c r="J604" s="166"/>
      <c r="K604" s="166"/>
      <c r="L604" s="144"/>
      <c r="N604" s="102"/>
      <c r="O604" s="102"/>
    </row>
    <row r="605" s="145" customFormat="true" ht="20" hidden="false" customHeight="true" outlineLevel="0" collapsed="false">
      <c r="A605" s="90" t="n">
        <v>62</v>
      </c>
      <c r="B605" s="90" t="s">
        <v>781</v>
      </c>
      <c r="C605" s="177" t="s">
        <v>782</v>
      </c>
      <c r="D605" s="175" t="s">
        <v>141</v>
      </c>
      <c r="E605" s="173" t="n">
        <v>56</v>
      </c>
      <c r="F605" s="123"/>
      <c r="G605" s="66" t="n">
        <f aca="false">E605*F605</f>
        <v>0</v>
      </c>
      <c r="H605" s="124"/>
      <c r="I605" s="124"/>
      <c r="J605" s="166"/>
      <c r="K605" s="166"/>
      <c r="L605" s="144"/>
      <c r="N605" s="102"/>
      <c r="O605" s="102"/>
    </row>
    <row r="606" s="145" customFormat="true" ht="20" hidden="false" customHeight="true" outlineLevel="0" collapsed="false">
      <c r="A606" s="90" t="n">
        <v>63</v>
      </c>
      <c r="B606" s="90" t="s">
        <v>783</v>
      </c>
      <c r="C606" s="177" t="s">
        <v>784</v>
      </c>
      <c r="D606" s="175" t="s">
        <v>141</v>
      </c>
      <c r="E606" s="173" t="n">
        <v>42</v>
      </c>
      <c r="F606" s="123"/>
      <c r="G606" s="66" t="n">
        <f aca="false">E606*F606</f>
        <v>0</v>
      </c>
      <c r="H606" s="124"/>
      <c r="I606" s="124"/>
      <c r="J606" s="166"/>
      <c r="K606" s="166"/>
      <c r="L606" s="144"/>
      <c r="N606" s="102"/>
      <c r="O606" s="102"/>
    </row>
    <row r="607" s="145" customFormat="true" ht="20" hidden="false" customHeight="true" outlineLevel="0" collapsed="false">
      <c r="A607" s="90" t="n">
        <v>64</v>
      </c>
      <c r="B607" s="90" t="s">
        <v>785</v>
      </c>
      <c r="C607" s="177" t="s">
        <v>786</v>
      </c>
      <c r="D607" s="175" t="s">
        <v>141</v>
      </c>
      <c r="E607" s="173" t="n">
        <v>32</v>
      </c>
      <c r="F607" s="123"/>
      <c r="G607" s="66" t="n">
        <f aca="false">E607*F607</f>
        <v>0</v>
      </c>
      <c r="H607" s="124"/>
      <c r="I607" s="124"/>
      <c r="J607" s="166"/>
      <c r="K607" s="166"/>
      <c r="L607" s="144"/>
      <c r="N607" s="102"/>
      <c r="O607" s="102"/>
    </row>
    <row r="608" s="145" customFormat="true" ht="10.5" hidden="false" customHeight="true" outlineLevel="0" collapsed="false">
      <c r="A608" s="90" t="n">
        <v>65</v>
      </c>
      <c r="B608" s="90" t="s">
        <v>787</v>
      </c>
      <c r="C608" s="182" t="s">
        <v>788</v>
      </c>
      <c r="D608" s="175" t="s">
        <v>141</v>
      </c>
      <c r="E608" s="173" t="n">
        <v>466</v>
      </c>
      <c r="F608" s="123"/>
      <c r="G608" s="66" t="n">
        <f aca="false">E608*F608</f>
        <v>0</v>
      </c>
      <c r="H608" s="124"/>
      <c r="I608" s="124"/>
      <c r="J608" s="166"/>
      <c r="K608" s="166"/>
      <c r="L608" s="144"/>
      <c r="N608" s="102"/>
      <c r="O608" s="102"/>
    </row>
    <row r="609" s="145" customFormat="true" ht="10.5" hidden="false" customHeight="true" outlineLevel="0" collapsed="false">
      <c r="A609" s="90" t="n">
        <v>66</v>
      </c>
      <c r="B609" s="90" t="s">
        <v>789</v>
      </c>
      <c r="C609" s="182" t="s">
        <v>790</v>
      </c>
      <c r="D609" s="175" t="s">
        <v>141</v>
      </c>
      <c r="E609" s="173" t="n">
        <v>466</v>
      </c>
      <c r="F609" s="123"/>
      <c r="G609" s="66" t="n">
        <f aca="false">E609*F609</f>
        <v>0</v>
      </c>
      <c r="H609" s="124"/>
      <c r="I609" s="124"/>
      <c r="J609" s="166"/>
      <c r="K609" s="166"/>
      <c r="L609" s="144"/>
      <c r="N609" s="102"/>
      <c r="O609" s="102"/>
    </row>
    <row r="610" s="145" customFormat="true" ht="10.5" hidden="false" customHeight="true" outlineLevel="0" collapsed="false">
      <c r="A610" s="90" t="n">
        <v>67</v>
      </c>
      <c r="B610" s="90" t="s">
        <v>791</v>
      </c>
      <c r="C610" s="182" t="s">
        <v>792</v>
      </c>
      <c r="D610" s="175" t="s">
        <v>653</v>
      </c>
      <c r="E610" s="173" t="n">
        <v>2</v>
      </c>
      <c r="F610" s="123"/>
      <c r="G610" s="66" t="n">
        <f aca="false">E610*F610</f>
        <v>0</v>
      </c>
      <c r="H610" s="124"/>
      <c r="I610" s="124"/>
      <c r="J610" s="166"/>
      <c r="K610" s="166"/>
      <c r="L610" s="144"/>
      <c r="N610" s="102"/>
      <c r="O610" s="102"/>
    </row>
    <row r="611" s="145" customFormat="true" ht="10.5" hidden="false" customHeight="true" outlineLevel="0" collapsed="false">
      <c r="C611" s="174" t="s">
        <v>793</v>
      </c>
      <c r="D611" s="175"/>
      <c r="E611" s="173"/>
      <c r="F611" s="123"/>
      <c r="G611" s="66"/>
      <c r="H611" s="124"/>
      <c r="I611" s="124"/>
      <c r="J611" s="166"/>
      <c r="K611" s="166"/>
      <c r="L611" s="144"/>
      <c r="N611" s="102"/>
      <c r="O611" s="102"/>
    </row>
    <row r="612" s="145" customFormat="true" ht="10.5" hidden="false" customHeight="true" outlineLevel="0" collapsed="false">
      <c r="A612" s="90" t="n">
        <v>68</v>
      </c>
      <c r="B612" s="90" t="s">
        <v>794</v>
      </c>
      <c r="C612" s="177" t="s">
        <v>795</v>
      </c>
      <c r="D612" s="175" t="s">
        <v>653</v>
      </c>
      <c r="E612" s="173" t="n">
        <v>1</v>
      </c>
      <c r="F612" s="123"/>
      <c r="G612" s="66" t="n">
        <f aca="false">E612*F612</f>
        <v>0</v>
      </c>
      <c r="H612" s="124"/>
      <c r="I612" s="124"/>
      <c r="J612" s="166"/>
      <c r="K612" s="166"/>
      <c r="L612" s="144"/>
      <c r="N612" s="102"/>
      <c r="O612" s="102"/>
    </row>
    <row r="613" s="145" customFormat="true" ht="10.5" hidden="false" customHeight="true" outlineLevel="0" collapsed="false">
      <c r="A613" s="90" t="n">
        <v>69</v>
      </c>
      <c r="B613" s="90" t="s">
        <v>796</v>
      </c>
      <c r="C613" s="177" t="s">
        <v>797</v>
      </c>
      <c r="D613" s="175" t="s">
        <v>653</v>
      </c>
      <c r="E613" s="173" t="n">
        <v>1</v>
      </c>
      <c r="F613" s="123"/>
      <c r="G613" s="66" t="n">
        <f aca="false">E613*F613</f>
        <v>0</v>
      </c>
      <c r="H613" s="124"/>
      <c r="I613" s="124"/>
      <c r="J613" s="166"/>
      <c r="K613" s="166"/>
      <c r="L613" s="144"/>
      <c r="N613" s="102"/>
      <c r="O613" s="102"/>
    </row>
    <row r="614" s="145" customFormat="true" ht="10.5" hidden="false" customHeight="true" outlineLevel="0" collapsed="false">
      <c r="A614" s="90" t="n">
        <v>70</v>
      </c>
      <c r="B614" s="90" t="s">
        <v>798</v>
      </c>
      <c r="C614" s="177" t="s">
        <v>799</v>
      </c>
      <c r="D614" s="175" t="s">
        <v>653</v>
      </c>
      <c r="E614" s="173" t="n">
        <v>2</v>
      </c>
      <c r="F614" s="123"/>
      <c r="G614" s="66" t="n">
        <f aca="false">E614*F614</f>
        <v>0</v>
      </c>
      <c r="H614" s="124"/>
      <c r="I614" s="124"/>
      <c r="J614" s="166"/>
      <c r="K614" s="166"/>
      <c r="L614" s="144"/>
      <c r="N614" s="102"/>
      <c r="O614" s="102"/>
    </row>
    <row r="615" s="145" customFormat="true" ht="10.5" hidden="false" customHeight="true" outlineLevel="0" collapsed="false">
      <c r="A615" s="90" t="n">
        <v>71</v>
      </c>
      <c r="B615" s="90" t="s">
        <v>800</v>
      </c>
      <c r="C615" s="177" t="s">
        <v>801</v>
      </c>
      <c r="D615" s="175" t="s">
        <v>653</v>
      </c>
      <c r="E615" s="173" t="n">
        <v>2</v>
      </c>
      <c r="F615" s="123"/>
      <c r="G615" s="66" t="n">
        <f aca="false">E615*F615</f>
        <v>0</v>
      </c>
      <c r="H615" s="124"/>
      <c r="I615" s="124"/>
      <c r="J615" s="166"/>
      <c r="K615" s="166"/>
      <c r="L615" s="144"/>
      <c r="N615" s="102"/>
      <c r="O615" s="102"/>
    </row>
    <row r="616" s="145" customFormat="true" ht="10.5" hidden="false" customHeight="true" outlineLevel="0" collapsed="false">
      <c r="A616" s="90" t="n">
        <v>72</v>
      </c>
      <c r="B616" s="90" t="s">
        <v>802</v>
      </c>
      <c r="C616" s="177" t="s">
        <v>803</v>
      </c>
      <c r="D616" s="175" t="s">
        <v>653</v>
      </c>
      <c r="E616" s="173" t="n">
        <v>4</v>
      </c>
      <c r="F616" s="123"/>
      <c r="G616" s="66" t="n">
        <f aca="false">E616*F616</f>
        <v>0</v>
      </c>
      <c r="H616" s="124"/>
      <c r="I616" s="124"/>
      <c r="J616" s="166"/>
      <c r="K616" s="166"/>
      <c r="L616" s="144"/>
      <c r="N616" s="102"/>
      <c r="O616" s="102"/>
    </row>
    <row r="617" s="145" customFormat="true" ht="10.5" hidden="false" customHeight="true" outlineLevel="0" collapsed="false">
      <c r="A617" s="90" t="n">
        <v>73</v>
      </c>
      <c r="B617" s="90" t="s">
        <v>804</v>
      </c>
      <c r="C617" s="177" t="s">
        <v>805</v>
      </c>
      <c r="D617" s="175" t="s">
        <v>653</v>
      </c>
      <c r="E617" s="173" t="n">
        <v>3</v>
      </c>
      <c r="F617" s="123"/>
      <c r="G617" s="66" t="n">
        <f aca="false">E617*F617</f>
        <v>0</v>
      </c>
      <c r="H617" s="124"/>
      <c r="I617" s="124"/>
      <c r="J617" s="166"/>
      <c r="K617" s="166"/>
      <c r="L617" s="144"/>
      <c r="N617" s="102"/>
      <c r="O617" s="102"/>
    </row>
    <row r="618" s="145" customFormat="true" ht="10.5" hidden="false" customHeight="true" outlineLevel="0" collapsed="false">
      <c r="A618" s="90" t="n">
        <v>74</v>
      </c>
      <c r="B618" s="90" t="s">
        <v>806</v>
      </c>
      <c r="C618" s="177" t="s">
        <v>807</v>
      </c>
      <c r="D618" s="175" t="s">
        <v>653</v>
      </c>
      <c r="E618" s="173" t="n">
        <v>2</v>
      </c>
      <c r="F618" s="123"/>
      <c r="G618" s="66" t="n">
        <f aca="false">E618*F618</f>
        <v>0</v>
      </c>
      <c r="H618" s="124"/>
      <c r="I618" s="124"/>
      <c r="J618" s="166"/>
      <c r="K618" s="166"/>
      <c r="L618" s="144"/>
      <c r="N618" s="102"/>
      <c r="O618" s="102"/>
    </row>
    <row r="619" s="145" customFormat="true" ht="10.5" hidden="false" customHeight="true" outlineLevel="0" collapsed="false">
      <c r="A619" s="90" t="n">
        <v>75</v>
      </c>
      <c r="B619" s="90" t="s">
        <v>808</v>
      </c>
      <c r="C619" s="177" t="s">
        <v>809</v>
      </c>
      <c r="D619" s="175" t="s">
        <v>653</v>
      </c>
      <c r="E619" s="173" t="n">
        <v>2</v>
      </c>
      <c r="F619" s="123"/>
      <c r="G619" s="66" t="n">
        <f aca="false">E619*F619</f>
        <v>0</v>
      </c>
      <c r="H619" s="124"/>
      <c r="I619" s="124"/>
      <c r="J619" s="166"/>
      <c r="K619" s="166"/>
      <c r="L619" s="144"/>
      <c r="N619" s="102"/>
      <c r="O619" s="102"/>
    </row>
    <row r="620" s="145" customFormat="true" ht="10.5" hidden="false" customHeight="true" outlineLevel="0" collapsed="false">
      <c r="C620" s="174" t="s">
        <v>810</v>
      </c>
      <c r="D620" s="175"/>
      <c r="E620" s="173"/>
      <c r="F620" s="123"/>
      <c r="G620" s="66"/>
      <c r="H620" s="124"/>
      <c r="I620" s="124"/>
      <c r="J620" s="166"/>
      <c r="K620" s="166"/>
      <c r="L620" s="144"/>
      <c r="N620" s="102"/>
      <c r="O620" s="102"/>
    </row>
    <row r="621" s="145" customFormat="true" ht="10.5" hidden="false" customHeight="true" outlineLevel="0" collapsed="false">
      <c r="A621" s="90" t="n">
        <v>76</v>
      </c>
      <c r="B621" s="90" t="s">
        <v>811</v>
      </c>
      <c r="C621" s="182" t="s">
        <v>812</v>
      </c>
      <c r="D621" s="175" t="s">
        <v>653</v>
      </c>
      <c r="E621" s="173" t="n">
        <v>23</v>
      </c>
      <c r="F621" s="123"/>
      <c r="G621" s="66" t="n">
        <f aca="false">E621*F621</f>
        <v>0</v>
      </c>
      <c r="H621" s="124"/>
      <c r="I621" s="124"/>
      <c r="J621" s="166"/>
      <c r="K621" s="166"/>
      <c r="L621" s="144"/>
      <c r="N621" s="102"/>
      <c r="O621" s="102"/>
    </row>
    <row r="622" s="145" customFormat="true" ht="10.5" hidden="false" customHeight="true" outlineLevel="0" collapsed="false">
      <c r="A622" s="90" t="n">
        <v>77</v>
      </c>
      <c r="B622" s="90" t="s">
        <v>813</v>
      </c>
      <c r="C622" s="182" t="s">
        <v>814</v>
      </c>
      <c r="D622" s="175" t="s">
        <v>653</v>
      </c>
      <c r="E622" s="173" t="n">
        <v>6</v>
      </c>
      <c r="F622" s="123"/>
      <c r="G622" s="66" t="n">
        <f aca="false">E622*F622</f>
        <v>0</v>
      </c>
      <c r="H622" s="124"/>
      <c r="I622" s="124"/>
      <c r="J622" s="166"/>
      <c r="K622" s="166"/>
      <c r="L622" s="144"/>
      <c r="N622" s="102"/>
      <c r="O622" s="102"/>
    </row>
    <row r="623" s="145" customFormat="true" ht="10.5" hidden="false" customHeight="true" outlineLevel="0" collapsed="false">
      <c r="C623" s="174" t="s">
        <v>815</v>
      </c>
      <c r="D623" s="175"/>
      <c r="E623" s="173"/>
      <c r="F623" s="123"/>
      <c r="G623" s="66"/>
      <c r="H623" s="124"/>
      <c r="I623" s="124"/>
      <c r="J623" s="166"/>
      <c r="K623" s="166"/>
      <c r="L623" s="144"/>
      <c r="N623" s="102"/>
      <c r="O623" s="102"/>
    </row>
    <row r="624" s="145" customFormat="true" ht="10.5" hidden="false" customHeight="true" outlineLevel="0" collapsed="false">
      <c r="A624" s="90" t="n">
        <v>78</v>
      </c>
      <c r="B624" s="90" t="s">
        <v>816</v>
      </c>
      <c r="C624" s="182" t="s">
        <v>817</v>
      </c>
      <c r="D624" s="175" t="s">
        <v>653</v>
      </c>
      <c r="E624" s="173" t="n">
        <v>12</v>
      </c>
      <c r="F624" s="123"/>
      <c r="G624" s="66" t="n">
        <f aca="false">E624*F624</f>
        <v>0</v>
      </c>
      <c r="H624" s="124"/>
      <c r="I624" s="124"/>
      <c r="J624" s="166"/>
      <c r="K624" s="166"/>
      <c r="L624" s="144"/>
      <c r="N624" s="102"/>
      <c r="O624" s="102"/>
    </row>
    <row r="625" s="145" customFormat="true" ht="10.5" hidden="false" customHeight="true" outlineLevel="0" collapsed="false">
      <c r="A625" s="90" t="n">
        <v>79</v>
      </c>
      <c r="B625" s="90" t="s">
        <v>818</v>
      </c>
      <c r="C625" s="182" t="s">
        <v>819</v>
      </c>
      <c r="D625" s="175" t="s">
        <v>653</v>
      </c>
      <c r="E625" s="173" t="n">
        <v>2</v>
      </c>
      <c r="F625" s="123"/>
      <c r="G625" s="66" t="n">
        <f aca="false">E625*F625</f>
        <v>0</v>
      </c>
      <c r="H625" s="124"/>
      <c r="I625" s="124"/>
      <c r="J625" s="166"/>
      <c r="K625" s="166"/>
      <c r="L625" s="144"/>
      <c r="N625" s="102"/>
      <c r="O625" s="102"/>
    </row>
    <row r="626" s="145" customFormat="true" ht="10.5" hidden="false" customHeight="true" outlineLevel="0" collapsed="false">
      <c r="A626" s="90" t="n">
        <v>80</v>
      </c>
      <c r="B626" s="90" t="s">
        <v>820</v>
      </c>
      <c r="C626" s="181" t="s">
        <v>821</v>
      </c>
      <c r="D626" s="179" t="s">
        <v>653</v>
      </c>
      <c r="E626" s="180" t="n">
        <v>12</v>
      </c>
      <c r="F626" s="123"/>
      <c r="G626" s="66" t="n">
        <f aca="false">E626*F626</f>
        <v>0</v>
      </c>
      <c r="H626" s="124"/>
      <c r="I626" s="124"/>
      <c r="J626" s="166"/>
      <c r="K626" s="166"/>
      <c r="L626" s="144"/>
      <c r="N626" s="102"/>
      <c r="O626" s="102"/>
    </row>
    <row r="627" s="145" customFormat="true" ht="10.5" hidden="false" customHeight="true" outlineLevel="0" collapsed="false">
      <c r="A627" s="90" t="n">
        <v>81</v>
      </c>
      <c r="B627" s="90" t="s">
        <v>822</v>
      </c>
      <c r="C627" s="182" t="s">
        <v>823</v>
      </c>
      <c r="D627" s="175" t="s">
        <v>653</v>
      </c>
      <c r="E627" s="173" t="n">
        <v>1</v>
      </c>
      <c r="F627" s="123"/>
      <c r="G627" s="66" t="n">
        <f aca="false">E627*F627</f>
        <v>0</v>
      </c>
      <c r="H627" s="124"/>
      <c r="I627" s="124"/>
      <c r="J627" s="166"/>
      <c r="K627" s="166"/>
      <c r="L627" s="144"/>
      <c r="N627" s="102"/>
      <c r="O627" s="102"/>
    </row>
    <row r="628" s="145" customFormat="true" ht="10.5" hidden="false" customHeight="true" outlineLevel="0" collapsed="false">
      <c r="A628" s="90" t="n">
        <v>82</v>
      </c>
      <c r="B628" s="90" t="s">
        <v>824</v>
      </c>
      <c r="C628" s="181" t="s">
        <v>825</v>
      </c>
      <c r="D628" s="179" t="s">
        <v>653</v>
      </c>
      <c r="E628" s="180" t="n">
        <v>5</v>
      </c>
      <c r="F628" s="123"/>
      <c r="G628" s="66" t="n">
        <f aca="false">E628*F628</f>
        <v>0</v>
      </c>
      <c r="H628" s="124"/>
      <c r="I628" s="124"/>
      <c r="J628" s="166"/>
      <c r="K628" s="166"/>
      <c r="L628" s="144"/>
      <c r="N628" s="102"/>
      <c r="O628" s="102"/>
    </row>
    <row r="629" s="145" customFormat="true" ht="10.5" hidden="false" customHeight="true" outlineLevel="0" collapsed="false">
      <c r="A629" s="90" t="n">
        <v>83</v>
      </c>
      <c r="B629" s="90" t="s">
        <v>826</v>
      </c>
      <c r="C629" s="181" t="s">
        <v>827</v>
      </c>
      <c r="D629" s="179" t="s">
        <v>653</v>
      </c>
      <c r="E629" s="180" t="n">
        <v>32</v>
      </c>
      <c r="F629" s="123"/>
      <c r="G629" s="66" t="n">
        <f aca="false">E629*F629</f>
        <v>0</v>
      </c>
      <c r="H629" s="124"/>
      <c r="I629" s="124"/>
      <c r="J629" s="166"/>
      <c r="K629" s="166"/>
      <c r="L629" s="144"/>
      <c r="N629" s="102"/>
      <c r="O629" s="102"/>
    </row>
    <row r="630" s="145" customFormat="true" ht="10.5" hidden="false" customHeight="true" outlineLevel="0" collapsed="false">
      <c r="A630" s="90"/>
      <c r="B630" s="90"/>
      <c r="C630" s="181"/>
      <c r="D630" s="179"/>
      <c r="E630" s="180"/>
      <c r="F630" s="123"/>
      <c r="G630" s="66"/>
      <c r="H630" s="124"/>
      <c r="I630" s="124"/>
      <c r="J630" s="166"/>
      <c r="K630" s="166"/>
      <c r="L630" s="144"/>
      <c r="N630" s="102"/>
      <c r="O630" s="102"/>
    </row>
    <row r="631" s="145" customFormat="true" ht="10.5" hidden="false" customHeight="true" outlineLevel="0" collapsed="false">
      <c r="C631" s="174" t="s">
        <v>718</v>
      </c>
      <c r="D631" s="175"/>
      <c r="E631" s="173"/>
      <c r="F631" s="123"/>
      <c r="G631" s="66"/>
      <c r="H631" s="124"/>
      <c r="I631" s="124"/>
      <c r="J631" s="166"/>
      <c r="K631" s="166"/>
      <c r="L631" s="144"/>
      <c r="N631" s="102"/>
      <c r="O631" s="102"/>
    </row>
    <row r="632" s="145" customFormat="true" ht="10.5" hidden="false" customHeight="true" outlineLevel="0" collapsed="false">
      <c r="A632" s="90" t="n">
        <v>84</v>
      </c>
      <c r="B632" s="90" t="s">
        <v>828</v>
      </c>
      <c r="C632" s="182" t="s">
        <v>829</v>
      </c>
      <c r="D632" s="175" t="s">
        <v>653</v>
      </c>
      <c r="E632" s="173" t="n">
        <v>44</v>
      </c>
      <c r="F632" s="123"/>
      <c r="G632" s="66" t="n">
        <f aca="false">E632*F632</f>
        <v>0</v>
      </c>
      <c r="H632" s="124"/>
      <c r="I632" s="124"/>
      <c r="J632" s="166"/>
      <c r="K632" s="166"/>
      <c r="L632" s="144"/>
      <c r="N632" s="102"/>
      <c r="O632" s="102"/>
    </row>
    <row r="633" s="145" customFormat="true" ht="11.65" hidden="false" customHeight="true" outlineLevel="0" collapsed="false">
      <c r="A633" s="90" t="n">
        <v>85</v>
      </c>
      <c r="B633" s="90" t="s">
        <v>830</v>
      </c>
      <c r="C633" s="182" t="s">
        <v>831</v>
      </c>
      <c r="D633" s="175" t="s">
        <v>141</v>
      </c>
      <c r="E633" s="173" t="n">
        <v>2</v>
      </c>
      <c r="F633" s="123"/>
      <c r="G633" s="66" t="n">
        <f aca="false">E633*F633</f>
        <v>0</v>
      </c>
      <c r="H633" s="124"/>
      <c r="I633" s="124"/>
      <c r="J633" s="166"/>
      <c r="K633" s="166"/>
      <c r="L633" s="144"/>
      <c r="N633" s="102"/>
      <c r="O633" s="102"/>
    </row>
    <row r="634" s="145" customFormat="true" ht="10.75" hidden="false" customHeight="true" outlineLevel="0" collapsed="false">
      <c r="A634" s="90" t="n">
        <v>86</v>
      </c>
      <c r="B634" s="90" t="s">
        <v>832</v>
      </c>
      <c r="C634" s="182" t="s">
        <v>833</v>
      </c>
      <c r="D634" s="175" t="s">
        <v>141</v>
      </c>
      <c r="E634" s="173" t="n">
        <v>20</v>
      </c>
      <c r="F634" s="123"/>
      <c r="G634" s="66" t="n">
        <f aca="false">E634*F634</f>
        <v>0</v>
      </c>
      <c r="H634" s="124"/>
      <c r="I634" s="124"/>
      <c r="J634" s="166"/>
      <c r="K634" s="166"/>
      <c r="L634" s="144"/>
      <c r="N634" s="102"/>
      <c r="O634" s="102"/>
    </row>
    <row r="635" s="145" customFormat="true" ht="10.5" hidden="false" customHeight="true" outlineLevel="0" collapsed="false">
      <c r="A635" s="90" t="n">
        <v>87</v>
      </c>
      <c r="B635" s="90" t="s">
        <v>834</v>
      </c>
      <c r="C635" s="183" t="s">
        <v>835</v>
      </c>
      <c r="D635" s="175" t="s">
        <v>141</v>
      </c>
      <c r="E635" s="184" t="n">
        <v>15</v>
      </c>
      <c r="F635" s="123"/>
      <c r="G635" s="66" t="n">
        <f aca="false">E635*F635</f>
        <v>0</v>
      </c>
      <c r="H635" s="124"/>
      <c r="I635" s="124"/>
      <c r="J635" s="166"/>
      <c r="K635" s="166"/>
      <c r="L635" s="144"/>
      <c r="N635" s="102"/>
      <c r="O635" s="102"/>
    </row>
    <row r="636" s="145" customFormat="true" ht="10.5" hidden="false" customHeight="true" outlineLevel="0" collapsed="false">
      <c r="A636" s="90" t="n">
        <v>88</v>
      </c>
      <c r="B636" s="90" t="s">
        <v>836</v>
      </c>
      <c r="C636" s="182" t="s">
        <v>837</v>
      </c>
      <c r="D636" s="175" t="s">
        <v>653</v>
      </c>
      <c r="E636" s="173" t="n">
        <v>18</v>
      </c>
      <c r="F636" s="123"/>
      <c r="G636" s="66" t="n">
        <f aca="false">E636*F636</f>
        <v>0</v>
      </c>
      <c r="H636" s="124"/>
      <c r="I636" s="124"/>
      <c r="J636" s="166"/>
      <c r="K636" s="166"/>
      <c r="L636" s="144"/>
      <c r="N636" s="102"/>
      <c r="O636" s="102"/>
    </row>
    <row r="637" s="145" customFormat="true" ht="10.5" hidden="false" customHeight="true" outlineLevel="0" collapsed="false">
      <c r="A637" s="90" t="n">
        <v>89</v>
      </c>
      <c r="B637" s="90" t="s">
        <v>838</v>
      </c>
      <c r="C637" s="182" t="s">
        <v>839</v>
      </c>
      <c r="D637" s="175" t="s">
        <v>653</v>
      </c>
      <c r="E637" s="173" t="n">
        <v>11</v>
      </c>
      <c r="F637" s="123"/>
      <c r="G637" s="66" t="n">
        <f aca="false">E637*F637</f>
        <v>0</v>
      </c>
      <c r="H637" s="124"/>
      <c r="I637" s="124"/>
      <c r="J637" s="166"/>
      <c r="K637" s="166"/>
      <c r="L637" s="144"/>
      <c r="N637" s="102"/>
      <c r="O637" s="102"/>
    </row>
    <row r="638" s="145" customFormat="true" ht="10.5" hidden="false" customHeight="true" outlineLevel="0" collapsed="false">
      <c r="A638" s="90"/>
      <c r="B638" s="90"/>
      <c r="C638" s="182"/>
      <c r="D638" s="175"/>
      <c r="E638" s="173"/>
      <c r="F638" s="123"/>
      <c r="G638" s="66"/>
      <c r="H638" s="124"/>
      <c r="I638" s="124"/>
      <c r="J638" s="166"/>
      <c r="K638" s="166"/>
      <c r="L638" s="144"/>
      <c r="N638" s="102"/>
      <c r="O638" s="102"/>
    </row>
    <row r="639" s="145" customFormat="true" ht="10.5" hidden="false" customHeight="true" outlineLevel="0" collapsed="false">
      <c r="C639" s="174" t="s">
        <v>740</v>
      </c>
      <c r="D639" s="175"/>
      <c r="E639" s="173"/>
      <c r="F639" s="123"/>
      <c r="G639" s="66"/>
      <c r="H639" s="124"/>
      <c r="I639" s="124"/>
      <c r="J639" s="166"/>
      <c r="K639" s="166"/>
      <c r="L639" s="144"/>
      <c r="N639" s="102"/>
      <c r="O639" s="102"/>
    </row>
    <row r="640" s="145" customFormat="true" ht="10.5" hidden="false" customHeight="true" outlineLevel="0" collapsed="false">
      <c r="A640" s="90" t="n">
        <v>90</v>
      </c>
      <c r="B640" s="90" t="s">
        <v>840</v>
      </c>
      <c r="C640" s="177" t="s">
        <v>841</v>
      </c>
      <c r="D640" s="175" t="s">
        <v>743</v>
      </c>
      <c r="E640" s="173" t="n">
        <v>1</v>
      </c>
      <c r="F640" s="123"/>
      <c r="G640" s="66" t="n">
        <f aca="false">E640*F640</f>
        <v>0</v>
      </c>
      <c r="H640" s="124"/>
      <c r="I640" s="124"/>
      <c r="J640" s="166"/>
      <c r="K640" s="166"/>
      <c r="L640" s="144"/>
      <c r="N640" s="102"/>
      <c r="O640" s="102"/>
    </row>
    <row r="641" s="145" customFormat="true" ht="10.5" hidden="false" customHeight="true" outlineLevel="0" collapsed="false">
      <c r="A641" s="90" t="n">
        <v>91</v>
      </c>
      <c r="B641" s="90" t="s">
        <v>842</v>
      </c>
      <c r="C641" s="177" t="s">
        <v>843</v>
      </c>
      <c r="D641" s="175" t="s">
        <v>141</v>
      </c>
      <c r="E641" s="173" t="n">
        <v>466</v>
      </c>
      <c r="F641" s="123"/>
      <c r="G641" s="66" t="n">
        <f aca="false">E641*F641</f>
        <v>0</v>
      </c>
      <c r="H641" s="124"/>
      <c r="I641" s="124"/>
      <c r="J641" s="166"/>
      <c r="K641" s="166"/>
      <c r="L641" s="144"/>
      <c r="N641" s="102"/>
      <c r="O641" s="102"/>
    </row>
    <row r="642" s="145" customFormat="true" ht="10.5" hidden="false" customHeight="true" outlineLevel="0" collapsed="false">
      <c r="A642" s="90" t="n">
        <v>92</v>
      </c>
      <c r="B642" s="90" t="s">
        <v>844</v>
      </c>
      <c r="C642" s="183" t="s">
        <v>845</v>
      </c>
      <c r="D642" s="175" t="s">
        <v>141</v>
      </c>
      <c r="E642" s="173" t="n">
        <v>466</v>
      </c>
      <c r="F642" s="123"/>
      <c r="G642" s="66" t="n">
        <f aca="false">E642*F642</f>
        <v>0</v>
      </c>
      <c r="H642" s="124"/>
      <c r="I642" s="124"/>
      <c r="J642" s="166"/>
      <c r="K642" s="166"/>
      <c r="L642" s="144"/>
      <c r="N642" s="102"/>
      <c r="O642" s="102"/>
    </row>
    <row r="643" s="145" customFormat="true" ht="10.5" hidden="false" customHeight="true" outlineLevel="0" collapsed="false">
      <c r="A643" s="90" t="n">
        <v>93</v>
      </c>
      <c r="B643" s="90" t="s">
        <v>846</v>
      </c>
      <c r="C643" s="183" t="s">
        <v>746</v>
      </c>
      <c r="D643" s="175" t="s">
        <v>158</v>
      </c>
      <c r="E643" s="173" t="n">
        <v>0.6</v>
      </c>
      <c r="F643" s="123"/>
      <c r="G643" s="66" t="n">
        <f aca="false">E643*F643</f>
        <v>0</v>
      </c>
      <c r="H643" s="124"/>
      <c r="I643" s="124"/>
      <c r="J643" s="166"/>
      <c r="K643" s="166"/>
      <c r="L643" s="144"/>
      <c r="N643" s="102"/>
      <c r="O643" s="102"/>
    </row>
    <row r="644" s="145" customFormat="true" ht="10.5" hidden="false" customHeight="true" outlineLevel="0" collapsed="false">
      <c r="A644" s="90" t="n">
        <v>94</v>
      </c>
      <c r="B644" s="90" t="s">
        <v>847</v>
      </c>
      <c r="C644" s="183" t="s">
        <v>848</v>
      </c>
      <c r="D644" s="175" t="s">
        <v>748</v>
      </c>
      <c r="E644" s="173" t="n">
        <v>460</v>
      </c>
      <c r="F644" s="123"/>
      <c r="G644" s="66" t="n">
        <f aca="false">E644*F644</f>
        <v>0</v>
      </c>
      <c r="H644" s="124"/>
      <c r="I644" s="124"/>
      <c r="J644" s="166"/>
      <c r="K644" s="166"/>
      <c r="L644" s="144"/>
      <c r="N644" s="102"/>
      <c r="O644" s="102"/>
    </row>
    <row r="645" s="192" customFormat="true" ht="10.5" hidden="false" customHeight="true" outlineLevel="0" collapsed="false">
      <c r="A645" s="185"/>
      <c r="B645" s="170" t="s">
        <v>750</v>
      </c>
      <c r="C645" s="194" t="s">
        <v>849</v>
      </c>
      <c r="D645" s="195" t="s">
        <v>37</v>
      </c>
      <c r="E645" s="187" t="n">
        <f aca="false">SUM(G590:G644)</f>
        <v>0</v>
      </c>
      <c r="F645" s="123"/>
      <c r="G645" s="188"/>
      <c r="H645" s="189"/>
      <c r="I645" s="189"/>
      <c r="J645" s="190"/>
      <c r="K645" s="190"/>
      <c r="L645" s="191"/>
      <c r="N645" s="102"/>
      <c r="O645" s="102"/>
    </row>
    <row r="646" s="145" customFormat="true" ht="12.75" hidden="false" customHeight="true" outlineLevel="0" collapsed="false">
      <c r="A646" s="90"/>
      <c r="B646" s="90"/>
      <c r="C646" s="100"/>
      <c r="D646" s="99"/>
      <c r="E646" s="66"/>
      <c r="F646" s="123"/>
      <c r="G646" s="66"/>
      <c r="H646" s="124"/>
      <c r="I646" s="124"/>
      <c r="J646" s="166"/>
      <c r="K646" s="166"/>
      <c r="L646" s="144"/>
      <c r="N646" s="102"/>
      <c r="O646" s="102"/>
    </row>
    <row r="647" s="145" customFormat="true" ht="12.75" hidden="false" customHeight="true" outlineLevel="0" collapsed="false">
      <c r="A647" s="90" t="n">
        <f aca="false">A533</f>
        <v>721</v>
      </c>
      <c r="B647" s="90"/>
      <c r="C647" s="100" t="str">
        <f aca="false">C533</f>
        <v>Zdravotechnika</v>
      </c>
      <c r="D647" s="99" t="s">
        <v>37</v>
      </c>
      <c r="E647" s="66"/>
      <c r="F647" s="123"/>
      <c r="G647" s="66" t="n">
        <f aca="false">SUM(G535:G646)</f>
        <v>0</v>
      </c>
      <c r="H647" s="124"/>
      <c r="I647" s="124"/>
      <c r="J647" s="166"/>
      <c r="K647" s="166"/>
      <c r="L647" s="144"/>
      <c r="N647" s="102"/>
      <c r="O647" s="102"/>
    </row>
    <row r="648" s="145" customFormat="true" ht="12.75" hidden="false" customHeight="true" outlineLevel="0" collapsed="false">
      <c r="A648" s="90"/>
      <c r="B648" s="90"/>
      <c r="C648" s="100"/>
      <c r="D648" s="99"/>
      <c r="E648" s="66"/>
      <c r="F648" s="123"/>
      <c r="G648" s="66"/>
      <c r="H648" s="124"/>
      <c r="I648" s="124"/>
      <c r="J648" s="166"/>
      <c r="K648" s="166"/>
      <c r="L648" s="144"/>
      <c r="N648" s="102"/>
      <c r="O648" s="102"/>
    </row>
    <row r="649" s="145" customFormat="true" ht="12.75" hidden="false" customHeight="true" outlineLevel="0" collapsed="false">
      <c r="A649" s="90"/>
      <c r="B649" s="90"/>
      <c r="C649" s="100"/>
      <c r="D649" s="99"/>
      <c r="E649" s="66"/>
      <c r="F649" s="123"/>
      <c r="G649" s="66"/>
      <c r="H649" s="124"/>
      <c r="I649" s="124"/>
      <c r="J649" s="166"/>
      <c r="K649" s="166"/>
      <c r="L649" s="144"/>
      <c r="N649" s="102"/>
      <c r="O649" s="102"/>
    </row>
    <row r="650" s="145" customFormat="true" ht="12.75" hidden="false" customHeight="true" outlineLevel="0" collapsed="false">
      <c r="A650" s="90"/>
      <c r="B650" s="90"/>
      <c r="C650" s="100"/>
      <c r="D650" s="99"/>
      <c r="E650" s="66"/>
      <c r="F650" s="123"/>
      <c r="G650" s="66"/>
      <c r="H650" s="124"/>
      <c r="I650" s="124"/>
      <c r="J650" s="166"/>
      <c r="K650" s="166"/>
      <c r="L650" s="144"/>
      <c r="N650" s="102"/>
      <c r="O650" s="102"/>
    </row>
    <row r="651" s="145" customFormat="true" ht="12.75" hidden="false" customHeight="true" outlineLevel="0" collapsed="false">
      <c r="A651" s="90" t="n">
        <v>731</v>
      </c>
      <c r="B651" s="106"/>
      <c r="C651" s="107" t="s">
        <v>850</v>
      </c>
      <c r="D651" s="196"/>
      <c r="E651" s="103"/>
      <c r="F651" s="123"/>
      <c r="G651" s="103"/>
      <c r="H651" s="197"/>
      <c r="I651" s="197"/>
      <c r="J651" s="198"/>
      <c r="K651" s="198"/>
      <c r="L651" s="199"/>
      <c r="M651" s="102"/>
      <c r="N651" s="102"/>
      <c r="O651" s="102"/>
    </row>
    <row r="652" s="145" customFormat="true" ht="12.75" hidden="false" customHeight="true" outlineLevel="0" collapsed="false">
      <c r="A652" s="90"/>
      <c r="B652" s="106"/>
      <c r="C652" s="107"/>
      <c r="D652" s="196"/>
      <c r="E652" s="103"/>
      <c r="F652" s="123"/>
      <c r="G652" s="103"/>
      <c r="H652" s="197"/>
      <c r="I652" s="197"/>
      <c r="J652" s="198"/>
      <c r="K652" s="198"/>
      <c r="L652" s="199"/>
      <c r="M652" s="102"/>
      <c r="N652" s="102"/>
      <c r="O652" s="102"/>
    </row>
    <row r="653" s="145" customFormat="true" ht="12.75" hidden="false" customHeight="true" outlineLevel="0" collapsed="false">
      <c r="A653" s="90"/>
      <c r="B653" s="170" t="s">
        <v>851</v>
      </c>
      <c r="C653" s="200" t="s">
        <v>852</v>
      </c>
      <c r="D653" s="201"/>
      <c r="E653" s="202"/>
      <c r="F653" s="123"/>
      <c r="G653" s="103"/>
      <c r="H653" s="197"/>
      <c r="I653" s="197"/>
      <c r="J653" s="198"/>
      <c r="K653" s="198"/>
      <c r="L653" s="199"/>
      <c r="M653" s="102"/>
      <c r="N653" s="102"/>
      <c r="O653" s="102"/>
    </row>
    <row r="654" s="145" customFormat="true" ht="40" hidden="false" customHeight="true" outlineLevel="0" collapsed="false">
      <c r="A654" s="90" t="n">
        <v>1</v>
      </c>
      <c r="B654" s="90" t="s">
        <v>853</v>
      </c>
      <c r="C654" s="177" t="s">
        <v>854</v>
      </c>
      <c r="D654" s="175" t="s">
        <v>743</v>
      </c>
      <c r="E654" s="184" t="n">
        <v>1</v>
      </c>
      <c r="F654" s="123"/>
      <c r="G654" s="203" t="n">
        <f aca="false">E654*F654</f>
        <v>0</v>
      </c>
      <c r="H654" s="204"/>
      <c r="I654" s="197"/>
      <c r="J654" s="198"/>
      <c r="K654" s="198"/>
      <c r="L654" s="199"/>
      <c r="M654" s="102"/>
      <c r="N654" s="102"/>
      <c r="O654" s="102"/>
    </row>
    <row r="655" s="145" customFormat="true" ht="40" hidden="false" customHeight="true" outlineLevel="0" collapsed="false">
      <c r="A655" s="90" t="n">
        <v>2</v>
      </c>
      <c r="B655" s="90" t="s">
        <v>855</v>
      </c>
      <c r="C655" s="177" t="s">
        <v>856</v>
      </c>
      <c r="D655" s="175" t="s">
        <v>743</v>
      </c>
      <c r="E655" s="184" t="n">
        <v>1</v>
      </c>
      <c r="F655" s="123"/>
      <c r="G655" s="203" t="n">
        <f aca="false">E655*F655</f>
        <v>0</v>
      </c>
      <c r="H655" s="204"/>
      <c r="I655" s="197"/>
      <c r="J655" s="198"/>
      <c r="K655" s="198"/>
      <c r="L655" s="199"/>
      <c r="M655" s="102"/>
      <c r="N655" s="102"/>
      <c r="O655" s="102"/>
    </row>
    <row r="656" s="145" customFormat="true" ht="20" hidden="false" customHeight="true" outlineLevel="0" collapsed="false">
      <c r="A656" s="90" t="n">
        <v>3</v>
      </c>
      <c r="B656" s="90" t="s">
        <v>857</v>
      </c>
      <c r="C656" s="177" t="s">
        <v>858</v>
      </c>
      <c r="D656" s="175" t="s">
        <v>743</v>
      </c>
      <c r="E656" s="184" t="n">
        <v>1</v>
      </c>
      <c r="F656" s="123"/>
      <c r="G656" s="203" t="n">
        <f aca="false">E656*F656</f>
        <v>0</v>
      </c>
      <c r="H656" s="204"/>
      <c r="I656" s="197"/>
      <c r="J656" s="198"/>
      <c r="K656" s="198"/>
      <c r="L656" s="199"/>
      <c r="M656" s="102"/>
      <c r="N656" s="102"/>
      <c r="O656" s="102"/>
    </row>
    <row r="657" s="145" customFormat="true" ht="10.5" hidden="false" customHeight="true" outlineLevel="0" collapsed="false">
      <c r="A657" s="90" t="n">
        <v>4</v>
      </c>
      <c r="B657" s="90" t="s">
        <v>859</v>
      </c>
      <c r="C657" s="177" t="s">
        <v>860</v>
      </c>
      <c r="D657" s="175" t="s">
        <v>653</v>
      </c>
      <c r="E657" s="184" t="n">
        <v>6</v>
      </c>
      <c r="F657" s="123"/>
      <c r="G657" s="203" t="n">
        <f aca="false">E657*F657</f>
        <v>0</v>
      </c>
      <c r="H657" s="204"/>
      <c r="I657" s="197"/>
      <c r="J657" s="198"/>
      <c r="K657" s="198"/>
      <c r="L657" s="199"/>
      <c r="M657" s="102"/>
      <c r="N657" s="102"/>
      <c r="O657" s="102"/>
    </row>
    <row r="658" s="145" customFormat="true" ht="13.5" hidden="false" customHeight="true" outlineLevel="0" collapsed="false">
      <c r="C658" s="205" t="s">
        <v>740</v>
      </c>
      <c r="D658" s="175"/>
      <c r="E658" s="184"/>
      <c r="F658" s="123"/>
      <c r="G658" s="203" t="n">
        <f aca="false">E658*F658</f>
        <v>0</v>
      </c>
      <c r="H658" s="204"/>
      <c r="I658" s="197"/>
      <c r="J658" s="198"/>
      <c r="K658" s="198"/>
      <c r="L658" s="199"/>
      <c r="M658" s="102"/>
      <c r="N658" s="102"/>
      <c r="O658" s="102"/>
    </row>
    <row r="659" s="145" customFormat="true" ht="10.5" hidden="false" customHeight="true" outlineLevel="0" collapsed="false">
      <c r="A659" s="90" t="n">
        <v>5</v>
      </c>
      <c r="B659" s="90" t="s">
        <v>861</v>
      </c>
      <c r="C659" s="206" t="s">
        <v>862</v>
      </c>
      <c r="D659" s="175" t="s">
        <v>863</v>
      </c>
      <c r="E659" s="184" t="n">
        <v>3</v>
      </c>
      <c r="F659" s="123"/>
      <c r="G659" s="203" t="n">
        <f aca="false">E659*F659</f>
        <v>0</v>
      </c>
      <c r="H659" s="204"/>
      <c r="I659" s="197"/>
      <c r="J659" s="198"/>
      <c r="K659" s="198"/>
      <c r="L659" s="199"/>
      <c r="M659" s="102"/>
      <c r="N659" s="102"/>
      <c r="O659" s="102"/>
    </row>
    <row r="660" s="145" customFormat="true" ht="10.5" hidden="false" customHeight="true" outlineLevel="0" collapsed="false">
      <c r="A660" s="90" t="n">
        <v>6</v>
      </c>
      <c r="B660" s="90" t="s">
        <v>864</v>
      </c>
      <c r="C660" s="176" t="s">
        <v>865</v>
      </c>
      <c r="D660" s="175" t="s">
        <v>863</v>
      </c>
      <c r="E660" s="184" t="n">
        <v>1</v>
      </c>
      <c r="F660" s="123"/>
      <c r="G660" s="207" t="n">
        <f aca="false">E660*F660*0.01</f>
        <v>0</v>
      </c>
      <c r="H660" s="204"/>
      <c r="I660" s="197"/>
      <c r="J660" s="198"/>
      <c r="K660" s="198"/>
      <c r="L660" s="199"/>
      <c r="M660" s="102"/>
      <c r="N660" s="102"/>
      <c r="O660" s="102"/>
    </row>
    <row r="661" s="145" customFormat="true" ht="10.5" hidden="false" customHeight="true" outlineLevel="0" collapsed="false">
      <c r="A661" s="90" t="n">
        <v>7</v>
      </c>
      <c r="B661" s="90" t="s">
        <v>866</v>
      </c>
      <c r="C661" s="206" t="s">
        <v>746</v>
      </c>
      <c r="D661" s="175" t="s">
        <v>158</v>
      </c>
      <c r="E661" s="184" t="n">
        <v>0.05</v>
      </c>
      <c r="F661" s="123"/>
      <c r="G661" s="203" t="n">
        <f aca="false">E661*F661</f>
        <v>0</v>
      </c>
      <c r="H661" s="204"/>
      <c r="I661" s="197"/>
      <c r="J661" s="198"/>
      <c r="K661" s="198"/>
      <c r="L661" s="199"/>
      <c r="M661" s="102"/>
      <c r="N661" s="102"/>
      <c r="O661" s="102"/>
    </row>
    <row r="662" s="145" customFormat="true" ht="10.5" hidden="false" customHeight="true" outlineLevel="0" collapsed="false">
      <c r="A662" s="90" t="n">
        <v>8</v>
      </c>
      <c r="B662" s="90" t="s">
        <v>867</v>
      </c>
      <c r="C662" s="176" t="s">
        <v>868</v>
      </c>
      <c r="D662" s="175" t="s">
        <v>863</v>
      </c>
      <c r="E662" s="184" t="n">
        <v>2</v>
      </c>
      <c r="F662" s="123"/>
      <c r="G662" s="203" t="n">
        <f aca="false">E662*F662</f>
        <v>0</v>
      </c>
      <c r="H662" s="204"/>
      <c r="I662" s="197"/>
      <c r="J662" s="198"/>
      <c r="K662" s="198"/>
      <c r="L662" s="199"/>
      <c r="M662" s="102"/>
      <c r="N662" s="102"/>
      <c r="O662" s="102"/>
    </row>
    <row r="663" s="145" customFormat="true" ht="10.5" hidden="false" customHeight="true" outlineLevel="0" collapsed="false">
      <c r="A663" s="90" t="n">
        <v>9</v>
      </c>
      <c r="B663" s="90" t="s">
        <v>869</v>
      </c>
      <c r="C663" s="206" t="s">
        <v>870</v>
      </c>
      <c r="D663" s="175" t="s">
        <v>748</v>
      </c>
      <c r="E663" s="184" t="n">
        <v>100</v>
      </c>
      <c r="F663" s="123"/>
      <c r="G663" s="203" t="n">
        <f aca="false">E663*F663</f>
        <v>0</v>
      </c>
      <c r="H663" s="204"/>
      <c r="I663" s="197"/>
      <c r="J663" s="198"/>
      <c r="K663" s="198"/>
      <c r="L663" s="199"/>
      <c r="M663" s="102"/>
      <c r="N663" s="102"/>
      <c r="O663" s="102"/>
    </row>
    <row r="664" s="145" customFormat="true" ht="10.5" hidden="false" customHeight="true" outlineLevel="0" collapsed="false">
      <c r="A664" s="90"/>
      <c r="B664" s="170" t="s">
        <v>851</v>
      </c>
      <c r="C664" s="200" t="s">
        <v>871</v>
      </c>
      <c r="D664" s="186" t="s">
        <v>37</v>
      </c>
      <c r="E664" s="208" t="n">
        <f aca="false">SUM(G654:G663)</f>
        <v>0</v>
      </c>
      <c r="F664" s="123"/>
      <c r="G664" s="203"/>
      <c r="H664" s="204"/>
      <c r="I664" s="197"/>
      <c r="J664" s="198"/>
      <c r="K664" s="198"/>
      <c r="L664" s="199"/>
      <c r="M664" s="102"/>
      <c r="N664" s="102"/>
      <c r="O664" s="102"/>
    </row>
    <row r="665" s="145" customFormat="true" ht="10.5" hidden="false" customHeight="true" outlineLevel="0" collapsed="false">
      <c r="A665" s="90"/>
      <c r="B665" s="90"/>
      <c r="C665" s="177"/>
      <c r="D665" s="172"/>
      <c r="E665" s="184"/>
      <c r="F665" s="123"/>
      <c r="G665" s="203"/>
      <c r="H665" s="204"/>
      <c r="I665" s="197"/>
      <c r="J665" s="198"/>
      <c r="K665" s="198"/>
      <c r="L665" s="199"/>
      <c r="M665" s="102"/>
      <c r="N665" s="102"/>
      <c r="O665" s="102"/>
    </row>
    <row r="666" s="145" customFormat="true" ht="10.5" hidden="false" customHeight="true" outlineLevel="0" collapsed="false">
      <c r="A666" s="90"/>
      <c r="B666" s="170" t="s">
        <v>872</v>
      </c>
      <c r="C666" s="209" t="s">
        <v>873</v>
      </c>
      <c r="D666" s="172"/>
      <c r="E666" s="184"/>
      <c r="F666" s="123"/>
      <c r="G666" s="203"/>
      <c r="H666" s="204"/>
      <c r="I666" s="197"/>
      <c r="J666" s="198"/>
      <c r="K666" s="198"/>
      <c r="L666" s="199"/>
      <c r="M666" s="102"/>
      <c r="N666" s="102"/>
      <c r="O666" s="102"/>
    </row>
    <row r="667" s="145" customFormat="true" ht="10.5" hidden="false" customHeight="true" outlineLevel="0" collapsed="false">
      <c r="A667" s="90"/>
      <c r="B667" s="90"/>
      <c r="C667" s="205" t="s">
        <v>874</v>
      </c>
      <c r="D667" s="175"/>
      <c r="E667" s="184"/>
      <c r="F667" s="123"/>
      <c r="G667" s="203"/>
      <c r="H667" s="204"/>
      <c r="I667" s="197"/>
      <c r="J667" s="198"/>
      <c r="K667" s="198"/>
      <c r="L667" s="199"/>
      <c r="M667" s="102"/>
      <c r="N667" s="102"/>
      <c r="O667" s="102"/>
    </row>
    <row r="668" s="145" customFormat="true" ht="20" hidden="false" customHeight="true" outlineLevel="0" collapsed="false">
      <c r="A668" s="90" t="n">
        <v>10</v>
      </c>
      <c r="B668" s="90" t="s">
        <v>875</v>
      </c>
      <c r="C668" s="177" t="s">
        <v>876</v>
      </c>
      <c r="D668" s="175" t="s">
        <v>141</v>
      </c>
      <c r="E668" s="184" t="n">
        <v>6</v>
      </c>
      <c r="F668" s="123"/>
      <c r="G668" s="207" t="n">
        <f aca="false">E668*F668*0.01</f>
        <v>0</v>
      </c>
      <c r="H668" s="204"/>
      <c r="I668" s="197"/>
      <c r="J668" s="198"/>
      <c r="K668" s="198"/>
      <c r="L668" s="199"/>
      <c r="M668" s="102"/>
      <c r="N668" s="102"/>
      <c r="O668" s="102"/>
    </row>
    <row r="669" s="145" customFormat="true" ht="30" hidden="false" customHeight="true" outlineLevel="0" collapsed="false">
      <c r="A669" s="90" t="n">
        <v>11</v>
      </c>
      <c r="B669" s="90" t="s">
        <v>877</v>
      </c>
      <c r="C669" s="177" t="s">
        <v>878</v>
      </c>
      <c r="D669" s="175" t="s">
        <v>653</v>
      </c>
      <c r="E669" s="184" t="n">
        <v>2</v>
      </c>
      <c r="F669" s="123"/>
      <c r="G669" s="203" t="n">
        <f aca="false">E669*F669</f>
        <v>0</v>
      </c>
      <c r="H669" s="204"/>
      <c r="I669" s="197"/>
      <c r="J669" s="198"/>
      <c r="K669" s="198"/>
      <c r="L669" s="199"/>
      <c r="M669" s="102"/>
      <c r="N669" s="102"/>
      <c r="O669" s="102"/>
    </row>
    <row r="670" s="145" customFormat="true" ht="10.5" hidden="false" customHeight="true" outlineLevel="0" collapsed="false">
      <c r="A670" s="90" t="n">
        <v>12</v>
      </c>
      <c r="B670" s="90" t="s">
        <v>879</v>
      </c>
      <c r="C670" s="177" t="s">
        <v>880</v>
      </c>
      <c r="D670" s="175" t="s">
        <v>653</v>
      </c>
      <c r="E670" s="184" t="n">
        <v>4</v>
      </c>
      <c r="F670" s="123"/>
      <c r="G670" s="203" t="n">
        <f aca="false">E670*F670</f>
        <v>0</v>
      </c>
      <c r="H670" s="204"/>
      <c r="I670" s="197"/>
      <c r="J670" s="198"/>
      <c r="K670" s="198"/>
      <c r="L670" s="199"/>
      <c r="M670" s="102"/>
      <c r="N670" s="102"/>
      <c r="O670" s="102"/>
    </row>
    <row r="671" s="145" customFormat="true" ht="10.5" hidden="false" customHeight="true" outlineLevel="0" collapsed="false">
      <c r="A671" s="90" t="n">
        <v>13</v>
      </c>
      <c r="B671" s="90" t="s">
        <v>881</v>
      </c>
      <c r="C671" s="210" t="s">
        <v>882</v>
      </c>
      <c r="D671" s="175" t="s">
        <v>743</v>
      </c>
      <c r="E671" s="184" t="n">
        <v>1</v>
      </c>
      <c r="F671" s="123"/>
      <c r="G671" s="203" t="n">
        <f aca="false">E671*F671</f>
        <v>0</v>
      </c>
      <c r="H671" s="204"/>
      <c r="I671" s="197"/>
      <c r="J671" s="198"/>
      <c r="K671" s="198"/>
      <c r="L671" s="199"/>
      <c r="M671" s="102"/>
      <c r="N671" s="102"/>
      <c r="O671" s="102"/>
    </row>
    <row r="672" s="145" customFormat="true" ht="10.5" hidden="false" customHeight="true" outlineLevel="0" collapsed="false">
      <c r="A672" s="90" t="n">
        <v>14</v>
      </c>
      <c r="B672" s="90" t="s">
        <v>883</v>
      </c>
      <c r="C672" s="210" t="s">
        <v>884</v>
      </c>
      <c r="D672" s="175" t="s">
        <v>743</v>
      </c>
      <c r="E672" s="184" t="n">
        <v>1</v>
      </c>
      <c r="F672" s="123"/>
      <c r="G672" s="203" t="n">
        <f aca="false">E672*F672</f>
        <v>0</v>
      </c>
      <c r="H672" s="204"/>
      <c r="I672" s="197"/>
      <c r="J672" s="198"/>
      <c r="K672" s="198"/>
      <c r="L672" s="199"/>
      <c r="M672" s="102"/>
      <c r="N672" s="102"/>
      <c r="O672" s="102"/>
    </row>
    <row r="673" s="145" customFormat="true" ht="10.5" hidden="false" customHeight="true" outlineLevel="0" collapsed="false">
      <c r="A673" s="90" t="n">
        <v>15</v>
      </c>
      <c r="B673" s="90" t="s">
        <v>885</v>
      </c>
      <c r="C673" s="210" t="s">
        <v>886</v>
      </c>
      <c r="D673" s="175" t="s">
        <v>141</v>
      </c>
      <c r="E673" s="184" t="n">
        <v>6</v>
      </c>
      <c r="F673" s="123"/>
      <c r="G673" s="203" t="n">
        <f aca="false">E673*F673</f>
        <v>0</v>
      </c>
      <c r="H673" s="204"/>
      <c r="I673" s="197"/>
      <c r="J673" s="198"/>
      <c r="K673" s="198"/>
      <c r="L673" s="199"/>
      <c r="M673" s="102"/>
      <c r="N673" s="102"/>
      <c r="O673" s="102"/>
    </row>
    <row r="674" s="145" customFormat="true" ht="10.5" hidden="false" customHeight="true" outlineLevel="0" collapsed="false">
      <c r="A674" s="90" t="n">
        <v>16</v>
      </c>
      <c r="B674" s="90" t="s">
        <v>887</v>
      </c>
      <c r="C674" s="210" t="s">
        <v>888</v>
      </c>
      <c r="D674" s="175" t="s">
        <v>141</v>
      </c>
      <c r="E674" s="184" t="n">
        <v>6</v>
      </c>
      <c r="F674" s="123"/>
      <c r="G674" s="203" t="n">
        <f aca="false">E674*F674</f>
        <v>0</v>
      </c>
      <c r="H674" s="204"/>
      <c r="I674" s="197"/>
      <c r="J674" s="198"/>
      <c r="K674" s="198"/>
      <c r="L674" s="199"/>
      <c r="M674" s="102"/>
      <c r="N674" s="102"/>
      <c r="O674" s="102"/>
    </row>
    <row r="675" s="145" customFormat="true" ht="12.9" hidden="false" customHeight="true" outlineLevel="0" collapsed="false">
      <c r="A675" s="90" t="n">
        <v>17</v>
      </c>
      <c r="B675" s="90" t="s">
        <v>889</v>
      </c>
      <c r="C675" s="177" t="s">
        <v>890</v>
      </c>
      <c r="D675" s="175" t="s">
        <v>743</v>
      </c>
      <c r="E675" s="184" t="n">
        <v>1</v>
      </c>
      <c r="F675" s="123"/>
      <c r="G675" s="203" t="n">
        <f aca="false">E675*F675</f>
        <v>0</v>
      </c>
      <c r="H675" s="204"/>
      <c r="I675" s="197"/>
      <c r="J675" s="198"/>
      <c r="K675" s="198"/>
      <c r="L675" s="199"/>
      <c r="M675" s="102"/>
      <c r="N675" s="102"/>
      <c r="O675" s="102"/>
    </row>
    <row r="676" s="145" customFormat="true" ht="10.5" hidden="false" customHeight="true" outlineLevel="0" collapsed="false">
      <c r="C676" s="205" t="s">
        <v>891</v>
      </c>
      <c r="D676" s="175"/>
      <c r="E676" s="184"/>
      <c r="F676" s="123"/>
      <c r="G676" s="207"/>
      <c r="H676" s="204"/>
      <c r="I676" s="197"/>
      <c r="J676" s="198"/>
      <c r="K676" s="198"/>
      <c r="L676" s="199"/>
      <c r="M676" s="102"/>
      <c r="N676" s="102"/>
      <c r="O676" s="102"/>
    </row>
    <row r="677" s="145" customFormat="true" ht="10.5" hidden="false" customHeight="true" outlineLevel="0" collapsed="false">
      <c r="A677" s="90" t="n">
        <v>18</v>
      </c>
      <c r="B677" s="90" t="s">
        <v>892</v>
      </c>
      <c r="C677" s="210" t="s">
        <v>893</v>
      </c>
      <c r="D677" s="175" t="s">
        <v>141</v>
      </c>
      <c r="E677" s="184" t="n">
        <v>6</v>
      </c>
      <c r="F677" s="123"/>
      <c r="G677" s="203" t="n">
        <f aca="false">E677*F677</f>
        <v>0</v>
      </c>
      <c r="H677" s="204"/>
      <c r="I677" s="197"/>
      <c r="J677" s="198"/>
      <c r="K677" s="198"/>
      <c r="L677" s="199"/>
      <c r="M677" s="102"/>
      <c r="N677" s="102"/>
      <c r="O677" s="102"/>
    </row>
    <row r="678" s="145" customFormat="true" ht="10.5" hidden="false" customHeight="true" outlineLevel="0" collapsed="false">
      <c r="C678" s="205" t="s">
        <v>740</v>
      </c>
      <c r="D678" s="175"/>
      <c r="E678" s="184"/>
      <c r="F678" s="123"/>
      <c r="G678" s="203"/>
      <c r="H678" s="204"/>
      <c r="I678" s="197"/>
      <c r="J678" s="198"/>
      <c r="K678" s="198"/>
      <c r="L678" s="199"/>
      <c r="M678" s="102"/>
      <c r="N678" s="102"/>
      <c r="O678" s="102"/>
    </row>
    <row r="679" s="145" customFormat="true" ht="10.5" hidden="false" customHeight="true" outlineLevel="0" collapsed="false">
      <c r="A679" s="90" t="n">
        <v>19</v>
      </c>
      <c r="B679" s="90" t="s">
        <v>894</v>
      </c>
      <c r="C679" s="206" t="s">
        <v>895</v>
      </c>
      <c r="D679" s="175" t="s">
        <v>743</v>
      </c>
      <c r="E679" s="184" t="n">
        <v>1</v>
      </c>
      <c r="F679" s="123"/>
      <c r="G679" s="203" t="n">
        <f aca="false">E679*F679</f>
        <v>0</v>
      </c>
      <c r="H679" s="204"/>
      <c r="I679" s="197"/>
      <c r="J679" s="198"/>
      <c r="K679" s="198"/>
      <c r="L679" s="199"/>
      <c r="M679" s="102"/>
      <c r="N679" s="102"/>
      <c r="O679" s="102"/>
    </row>
    <row r="680" s="145" customFormat="true" ht="10.5" hidden="false" customHeight="true" outlineLevel="0" collapsed="false">
      <c r="A680" s="90" t="n">
        <v>20</v>
      </c>
      <c r="B680" s="90" t="s">
        <v>896</v>
      </c>
      <c r="C680" s="176" t="s">
        <v>897</v>
      </c>
      <c r="D680" s="175" t="s">
        <v>743</v>
      </c>
      <c r="E680" s="184" t="n">
        <v>1</v>
      </c>
      <c r="F680" s="123"/>
      <c r="G680" s="203" t="n">
        <f aca="false">E680*F680</f>
        <v>0</v>
      </c>
      <c r="H680" s="204"/>
      <c r="I680" s="197"/>
      <c r="J680" s="198"/>
      <c r="K680" s="198"/>
      <c r="L680" s="199"/>
      <c r="M680" s="102"/>
      <c r="N680" s="102"/>
      <c r="O680" s="102"/>
    </row>
    <row r="681" s="145" customFormat="true" ht="10.5" hidden="false" customHeight="true" outlineLevel="0" collapsed="false">
      <c r="A681" s="90" t="n">
        <v>21</v>
      </c>
      <c r="B681" s="90" t="s">
        <v>898</v>
      </c>
      <c r="C681" s="206" t="s">
        <v>870</v>
      </c>
      <c r="D681" s="175" t="s">
        <v>748</v>
      </c>
      <c r="E681" s="184" t="n">
        <v>120</v>
      </c>
      <c r="F681" s="123"/>
      <c r="G681" s="203" t="n">
        <f aca="false">E681*F681</f>
        <v>0</v>
      </c>
      <c r="H681" s="204"/>
      <c r="I681" s="197"/>
      <c r="J681" s="198"/>
      <c r="K681" s="198"/>
      <c r="L681" s="199"/>
      <c r="M681" s="102"/>
      <c r="N681" s="102"/>
      <c r="O681" s="102"/>
    </row>
    <row r="682" s="145" customFormat="true" ht="10.5" hidden="false" customHeight="true" outlineLevel="0" collapsed="false">
      <c r="A682" s="90" t="n">
        <v>22</v>
      </c>
      <c r="B682" s="90" t="s">
        <v>899</v>
      </c>
      <c r="C682" s="176" t="s">
        <v>900</v>
      </c>
      <c r="D682" s="175" t="s">
        <v>743</v>
      </c>
      <c r="E682" s="184" t="n">
        <v>1</v>
      </c>
      <c r="F682" s="123"/>
      <c r="G682" s="203" t="n">
        <f aca="false">E682*F682</f>
        <v>0</v>
      </c>
      <c r="H682" s="204"/>
      <c r="I682" s="197"/>
      <c r="J682" s="198"/>
      <c r="K682" s="198"/>
      <c r="L682" s="199"/>
      <c r="M682" s="102"/>
      <c r="N682" s="102"/>
      <c r="O682" s="102"/>
    </row>
    <row r="683" s="145" customFormat="true" ht="10.5" hidden="false" customHeight="true" outlineLevel="0" collapsed="false">
      <c r="A683" s="90"/>
      <c r="B683" s="170" t="s">
        <v>872</v>
      </c>
      <c r="C683" s="209" t="s">
        <v>901</v>
      </c>
      <c r="D683" s="186" t="s">
        <v>37</v>
      </c>
      <c r="E683" s="208" t="n">
        <f aca="false">SUM(G668:G682)</f>
        <v>0</v>
      </c>
      <c r="F683" s="123"/>
      <c r="G683" s="203"/>
      <c r="H683" s="204"/>
      <c r="I683" s="197"/>
      <c r="J683" s="198"/>
      <c r="K683" s="198"/>
      <c r="L683" s="199"/>
      <c r="M683" s="102"/>
      <c r="N683" s="102"/>
      <c r="O683" s="102"/>
    </row>
    <row r="684" s="145" customFormat="true" ht="10.5" hidden="false" customHeight="true" outlineLevel="0" collapsed="false">
      <c r="A684" s="90"/>
      <c r="B684" s="90"/>
      <c r="C684" s="177"/>
      <c r="D684" s="172"/>
      <c r="E684" s="184"/>
      <c r="F684" s="123"/>
      <c r="G684" s="203"/>
      <c r="H684" s="204"/>
      <c r="I684" s="197"/>
      <c r="J684" s="198"/>
      <c r="K684" s="198"/>
      <c r="L684" s="199"/>
      <c r="M684" s="102"/>
      <c r="N684" s="102"/>
      <c r="O684" s="102"/>
    </row>
    <row r="685" s="145" customFormat="true" ht="10.5" hidden="false" customHeight="true" outlineLevel="0" collapsed="false">
      <c r="A685" s="90"/>
      <c r="B685" s="170" t="s">
        <v>902</v>
      </c>
      <c r="C685" s="209" t="s">
        <v>903</v>
      </c>
      <c r="D685" s="172"/>
      <c r="E685" s="184"/>
      <c r="F685" s="123"/>
      <c r="G685" s="207"/>
      <c r="H685" s="204"/>
      <c r="I685" s="197"/>
      <c r="J685" s="198"/>
      <c r="K685" s="198"/>
      <c r="L685" s="199"/>
      <c r="M685" s="102"/>
      <c r="N685" s="102"/>
      <c r="O685" s="102"/>
    </row>
    <row r="686" s="145" customFormat="true" ht="10.5" hidden="false" customHeight="true" outlineLevel="0" collapsed="false">
      <c r="A686" s="90"/>
      <c r="B686" s="90"/>
      <c r="C686" s="205" t="s">
        <v>904</v>
      </c>
      <c r="D686" s="175"/>
      <c r="E686" s="184"/>
      <c r="F686" s="123"/>
      <c r="G686" s="203"/>
      <c r="H686" s="204"/>
      <c r="I686" s="197"/>
      <c r="J686" s="198"/>
      <c r="K686" s="198"/>
      <c r="L686" s="199"/>
      <c r="M686" s="102"/>
      <c r="N686" s="102"/>
      <c r="O686" s="102"/>
    </row>
    <row r="687" s="145" customFormat="true" ht="10.5" hidden="false" customHeight="true" outlineLevel="0" collapsed="false">
      <c r="A687" s="90" t="n">
        <v>23</v>
      </c>
      <c r="B687" s="90" t="s">
        <v>905</v>
      </c>
      <c r="C687" s="177" t="s">
        <v>906</v>
      </c>
      <c r="D687" s="175" t="s">
        <v>653</v>
      </c>
      <c r="E687" s="184" t="n">
        <v>15</v>
      </c>
      <c r="F687" s="123"/>
      <c r="G687" s="203" t="n">
        <f aca="false">E687*F687</f>
        <v>0</v>
      </c>
      <c r="H687" s="204"/>
      <c r="I687" s="197"/>
      <c r="J687" s="198"/>
      <c r="K687" s="198"/>
      <c r="L687" s="199"/>
      <c r="M687" s="102"/>
      <c r="N687" s="102"/>
      <c r="O687" s="102"/>
    </row>
    <row r="688" s="145" customFormat="true" ht="10.5" hidden="false" customHeight="true" outlineLevel="0" collapsed="false">
      <c r="A688" s="90"/>
      <c r="B688" s="90"/>
      <c r="C688" s="205" t="s">
        <v>907</v>
      </c>
      <c r="D688" s="175"/>
      <c r="E688" s="184"/>
      <c r="F688" s="123"/>
      <c r="G688" s="203"/>
      <c r="H688" s="204"/>
      <c r="I688" s="197"/>
      <c r="J688" s="198"/>
      <c r="K688" s="198"/>
      <c r="L688" s="199"/>
      <c r="M688" s="102"/>
      <c r="N688" s="102"/>
      <c r="O688" s="102"/>
    </row>
    <row r="689" s="145" customFormat="true" ht="10.5" hidden="false" customHeight="true" outlineLevel="0" collapsed="false">
      <c r="A689" s="90" t="n">
        <v>24</v>
      </c>
      <c r="B689" s="90" t="s">
        <v>908</v>
      </c>
      <c r="C689" s="177" t="s">
        <v>909</v>
      </c>
      <c r="D689" s="175" t="s">
        <v>653</v>
      </c>
      <c r="E689" s="184" t="n">
        <v>4</v>
      </c>
      <c r="F689" s="123"/>
      <c r="G689" s="203" t="n">
        <f aca="false">E689*F689</f>
        <v>0</v>
      </c>
      <c r="H689" s="204"/>
      <c r="I689" s="197"/>
      <c r="J689" s="198"/>
      <c r="K689" s="198"/>
      <c r="L689" s="199"/>
      <c r="M689" s="102"/>
      <c r="N689" s="102"/>
      <c r="O689" s="102"/>
    </row>
    <row r="690" s="145" customFormat="true" ht="10.5" hidden="false" customHeight="true" outlineLevel="0" collapsed="false">
      <c r="A690" s="90" t="n">
        <v>25</v>
      </c>
      <c r="B690" s="90" t="s">
        <v>910</v>
      </c>
      <c r="C690" s="177" t="s">
        <v>911</v>
      </c>
      <c r="D690" s="175" t="s">
        <v>653</v>
      </c>
      <c r="E690" s="184" t="n">
        <v>1</v>
      </c>
      <c r="F690" s="123"/>
      <c r="G690" s="203" t="n">
        <f aca="false">E690*F690</f>
        <v>0</v>
      </c>
      <c r="H690" s="204"/>
      <c r="I690" s="197"/>
      <c r="J690" s="198"/>
      <c r="K690" s="198"/>
      <c r="L690" s="199"/>
      <c r="M690" s="102"/>
      <c r="N690" s="102"/>
      <c r="O690" s="102"/>
    </row>
    <row r="691" s="145" customFormat="true" ht="10.5" hidden="false" customHeight="true" outlineLevel="0" collapsed="false">
      <c r="A691" s="90" t="n">
        <v>26</v>
      </c>
      <c r="B691" s="90" t="s">
        <v>912</v>
      </c>
      <c r="C691" s="177" t="s">
        <v>913</v>
      </c>
      <c r="D691" s="175" t="s">
        <v>653</v>
      </c>
      <c r="E691" s="184" t="n">
        <v>3</v>
      </c>
      <c r="F691" s="123"/>
      <c r="G691" s="203" t="n">
        <f aca="false">E691*F691</f>
        <v>0</v>
      </c>
      <c r="H691" s="204"/>
      <c r="I691" s="197"/>
      <c r="J691" s="198"/>
      <c r="K691" s="198"/>
      <c r="L691" s="199"/>
      <c r="M691" s="102"/>
      <c r="N691" s="102"/>
      <c r="O691" s="102"/>
    </row>
    <row r="692" s="145" customFormat="true" ht="10.5" hidden="false" customHeight="true" outlineLevel="0" collapsed="false">
      <c r="A692" s="90" t="n">
        <v>27</v>
      </c>
      <c r="B692" s="90" t="s">
        <v>914</v>
      </c>
      <c r="C692" s="177" t="s">
        <v>915</v>
      </c>
      <c r="D692" s="175" t="s">
        <v>653</v>
      </c>
      <c r="E692" s="184" t="n">
        <v>2</v>
      </c>
      <c r="F692" s="123"/>
      <c r="G692" s="203" t="n">
        <f aca="false">E692*F692</f>
        <v>0</v>
      </c>
      <c r="H692" s="204"/>
      <c r="I692" s="197"/>
      <c r="J692" s="198"/>
      <c r="K692" s="198"/>
      <c r="L692" s="199"/>
      <c r="M692" s="102"/>
      <c r="N692" s="102"/>
      <c r="O692" s="102"/>
    </row>
    <row r="693" s="145" customFormat="true" ht="10.5" hidden="false" customHeight="true" outlineLevel="0" collapsed="false">
      <c r="A693" s="90" t="n">
        <v>28</v>
      </c>
      <c r="B693" s="90" t="s">
        <v>916</v>
      </c>
      <c r="C693" s="177" t="s">
        <v>917</v>
      </c>
      <c r="D693" s="175" t="s">
        <v>653</v>
      </c>
      <c r="E693" s="184" t="n">
        <v>1</v>
      </c>
      <c r="F693" s="123"/>
      <c r="G693" s="207" t="n">
        <f aca="false">E693*F693*0.01</f>
        <v>0</v>
      </c>
      <c r="H693" s="204"/>
      <c r="I693" s="197"/>
      <c r="J693" s="198"/>
      <c r="K693" s="198"/>
      <c r="L693" s="199"/>
      <c r="M693" s="102"/>
      <c r="N693" s="102"/>
      <c r="O693" s="102"/>
    </row>
    <row r="694" s="145" customFormat="true" ht="10.5" hidden="false" customHeight="true" outlineLevel="0" collapsed="false">
      <c r="A694" s="90" t="n">
        <v>29</v>
      </c>
      <c r="B694" s="90" t="s">
        <v>918</v>
      </c>
      <c r="C694" s="177" t="s">
        <v>919</v>
      </c>
      <c r="D694" s="175" t="s">
        <v>653</v>
      </c>
      <c r="E694" s="184" t="n">
        <v>3</v>
      </c>
      <c r="F694" s="123"/>
      <c r="G694" s="203" t="n">
        <f aca="false">E694*F694</f>
        <v>0</v>
      </c>
      <c r="H694" s="204"/>
      <c r="I694" s="197"/>
      <c r="J694" s="198"/>
      <c r="K694" s="198"/>
      <c r="L694" s="199"/>
      <c r="M694" s="102"/>
      <c r="N694" s="102"/>
      <c r="O694" s="102"/>
    </row>
    <row r="695" s="145" customFormat="true" ht="10.5" hidden="false" customHeight="true" outlineLevel="0" collapsed="false">
      <c r="A695" s="90" t="n">
        <v>30</v>
      </c>
      <c r="B695" s="90" t="s">
        <v>920</v>
      </c>
      <c r="C695" s="177" t="s">
        <v>921</v>
      </c>
      <c r="D695" s="175" t="s">
        <v>653</v>
      </c>
      <c r="E695" s="184" t="n">
        <v>3</v>
      </c>
      <c r="F695" s="123"/>
      <c r="G695" s="203" t="n">
        <f aca="false">E695*F695</f>
        <v>0</v>
      </c>
      <c r="H695" s="204"/>
      <c r="I695" s="197"/>
      <c r="J695" s="198"/>
      <c r="K695" s="198"/>
      <c r="L695" s="199"/>
      <c r="M695" s="102"/>
      <c r="N695" s="102"/>
      <c r="O695" s="102"/>
    </row>
    <row r="696" s="145" customFormat="true" ht="32.15" hidden="false" customHeight="true" outlineLevel="0" collapsed="false">
      <c r="A696" s="90" t="n">
        <v>31</v>
      </c>
      <c r="B696" s="90" t="s">
        <v>922</v>
      </c>
      <c r="C696" s="177" t="s">
        <v>923</v>
      </c>
      <c r="D696" s="175" t="s">
        <v>653</v>
      </c>
      <c r="E696" s="184" t="n">
        <v>17</v>
      </c>
      <c r="F696" s="123"/>
      <c r="G696" s="203" t="n">
        <f aca="false">E696*F696</f>
        <v>0</v>
      </c>
      <c r="H696" s="204"/>
      <c r="I696" s="197"/>
      <c r="J696" s="198"/>
      <c r="K696" s="198"/>
      <c r="L696" s="199"/>
      <c r="M696" s="102"/>
      <c r="N696" s="102"/>
      <c r="O696" s="102"/>
    </row>
    <row r="697" s="145" customFormat="true" ht="10.5" hidden="false" customHeight="true" outlineLevel="0" collapsed="false">
      <c r="A697" s="90" t="n">
        <v>32</v>
      </c>
      <c r="B697" s="90" t="s">
        <v>924</v>
      </c>
      <c r="C697" s="176" t="s">
        <v>925</v>
      </c>
      <c r="D697" s="175" t="s">
        <v>653</v>
      </c>
      <c r="E697" s="184" t="n">
        <v>17</v>
      </c>
      <c r="F697" s="123"/>
      <c r="G697" s="203" t="n">
        <f aca="false">E697*F697</f>
        <v>0</v>
      </c>
      <c r="H697" s="204"/>
      <c r="I697" s="197"/>
      <c r="J697" s="198"/>
      <c r="K697" s="198"/>
      <c r="L697" s="199"/>
      <c r="M697" s="102"/>
      <c r="N697" s="102"/>
      <c r="O697" s="102"/>
    </row>
    <row r="698" s="145" customFormat="true" ht="10.5" hidden="false" customHeight="true" outlineLevel="0" collapsed="false">
      <c r="A698" s="90" t="n">
        <v>33</v>
      </c>
      <c r="B698" s="90" t="s">
        <v>926</v>
      </c>
      <c r="C698" s="176" t="s">
        <v>927</v>
      </c>
      <c r="D698" s="175" t="s">
        <v>653</v>
      </c>
      <c r="E698" s="184" t="n">
        <v>24</v>
      </c>
      <c r="F698" s="123"/>
      <c r="G698" s="203" t="n">
        <f aca="false">E698*F698</f>
        <v>0</v>
      </c>
      <c r="H698" s="204"/>
      <c r="I698" s="197"/>
      <c r="J698" s="198"/>
      <c r="K698" s="198"/>
      <c r="L698" s="199"/>
      <c r="M698" s="102"/>
      <c r="N698" s="102"/>
      <c r="O698" s="102"/>
    </row>
    <row r="699" s="145" customFormat="true" ht="10.5" hidden="false" customHeight="true" outlineLevel="0" collapsed="false">
      <c r="A699" s="90" t="n">
        <v>34</v>
      </c>
      <c r="B699" s="90" t="s">
        <v>928</v>
      </c>
      <c r="C699" s="177" t="s">
        <v>929</v>
      </c>
      <c r="D699" s="175" t="s">
        <v>653</v>
      </c>
      <c r="E699" s="184" t="n">
        <v>6</v>
      </c>
      <c r="F699" s="123"/>
      <c r="G699" s="203" t="n">
        <f aca="false">E699*F699</f>
        <v>0</v>
      </c>
      <c r="H699" s="204"/>
      <c r="I699" s="197"/>
      <c r="J699" s="198"/>
      <c r="K699" s="198"/>
      <c r="L699" s="199"/>
      <c r="M699" s="102"/>
      <c r="N699" s="102"/>
      <c r="O699" s="102"/>
    </row>
    <row r="700" s="145" customFormat="true" ht="10.5" hidden="false" customHeight="true" outlineLevel="0" collapsed="false">
      <c r="A700" s="90" t="n">
        <v>35</v>
      </c>
      <c r="B700" s="90" t="s">
        <v>930</v>
      </c>
      <c r="C700" s="177" t="s">
        <v>931</v>
      </c>
      <c r="D700" s="175" t="s">
        <v>653</v>
      </c>
      <c r="E700" s="184" t="n">
        <v>1</v>
      </c>
      <c r="F700" s="123"/>
      <c r="G700" s="203" t="n">
        <f aca="false">E700*F700</f>
        <v>0</v>
      </c>
      <c r="H700" s="204"/>
      <c r="I700" s="197"/>
      <c r="J700" s="198"/>
      <c r="K700" s="198"/>
      <c r="L700" s="199"/>
      <c r="M700" s="102"/>
      <c r="N700" s="102"/>
      <c r="O700" s="102"/>
    </row>
    <row r="701" s="145" customFormat="true" ht="10.5" hidden="false" customHeight="true" outlineLevel="0" collapsed="false">
      <c r="A701" s="90" t="n">
        <v>36</v>
      </c>
      <c r="B701" s="90" t="s">
        <v>932</v>
      </c>
      <c r="C701" s="176" t="s">
        <v>933</v>
      </c>
      <c r="D701" s="175" t="s">
        <v>653</v>
      </c>
      <c r="E701" s="184" t="n">
        <v>7</v>
      </c>
      <c r="F701" s="123"/>
      <c r="G701" s="207" t="n">
        <f aca="false">E701*F701*0.01</f>
        <v>0</v>
      </c>
      <c r="H701" s="204"/>
      <c r="I701" s="197"/>
      <c r="J701" s="198"/>
      <c r="K701" s="198"/>
      <c r="L701" s="199"/>
      <c r="M701" s="102"/>
      <c r="N701" s="102"/>
      <c r="O701" s="102"/>
    </row>
    <row r="702" s="145" customFormat="true" ht="10.5" hidden="false" customHeight="true" outlineLevel="0" collapsed="false">
      <c r="A702" s="90" t="n">
        <v>37</v>
      </c>
      <c r="B702" s="90" t="s">
        <v>934</v>
      </c>
      <c r="C702" s="176" t="s">
        <v>935</v>
      </c>
      <c r="D702" s="175" t="s">
        <v>653</v>
      </c>
      <c r="E702" s="184" t="n">
        <v>7</v>
      </c>
      <c r="F702" s="123"/>
      <c r="G702" s="203" t="n">
        <f aca="false">E702*F702</f>
        <v>0</v>
      </c>
      <c r="H702" s="204"/>
      <c r="I702" s="197"/>
      <c r="J702" s="198"/>
      <c r="K702" s="198"/>
      <c r="L702" s="199"/>
      <c r="M702" s="102"/>
      <c r="N702" s="102"/>
      <c r="O702" s="102"/>
    </row>
    <row r="703" s="145" customFormat="true" ht="10.5" hidden="false" customHeight="true" outlineLevel="0" collapsed="false">
      <c r="A703" s="90" t="n">
        <v>38</v>
      </c>
      <c r="B703" s="90" t="s">
        <v>936</v>
      </c>
      <c r="C703" s="176" t="s">
        <v>937</v>
      </c>
      <c r="D703" s="175" t="s">
        <v>653</v>
      </c>
      <c r="E703" s="184" t="n">
        <v>24</v>
      </c>
      <c r="F703" s="123"/>
      <c r="G703" s="203" t="n">
        <f aca="false">E703*F703</f>
        <v>0</v>
      </c>
      <c r="H703" s="204"/>
      <c r="I703" s="197"/>
      <c r="J703" s="198"/>
      <c r="K703" s="198"/>
      <c r="L703" s="199"/>
      <c r="M703" s="102"/>
      <c r="N703" s="102"/>
      <c r="O703" s="102"/>
    </row>
    <row r="704" s="145" customFormat="true" ht="10.5" hidden="false" customHeight="true" outlineLevel="0" collapsed="false">
      <c r="A704" s="90" t="n">
        <v>39</v>
      </c>
      <c r="B704" s="90" t="s">
        <v>938</v>
      </c>
      <c r="C704" s="211" t="s">
        <v>939</v>
      </c>
      <c r="D704" s="175" t="s">
        <v>653</v>
      </c>
      <c r="E704" s="184" t="n">
        <v>94</v>
      </c>
      <c r="F704" s="123"/>
      <c r="G704" s="203" t="n">
        <f aca="false">E704*F704</f>
        <v>0</v>
      </c>
      <c r="H704" s="204"/>
      <c r="I704" s="197"/>
      <c r="J704" s="198"/>
      <c r="K704" s="198"/>
      <c r="L704" s="199"/>
      <c r="M704" s="102"/>
      <c r="N704" s="102"/>
      <c r="O704" s="102"/>
    </row>
    <row r="705" s="145" customFormat="true" ht="10.5" hidden="false" customHeight="true" outlineLevel="0" collapsed="false">
      <c r="A705" s="90" t="n">
        <v>40</v>
      </c>
      <c r="B705" s="90" t="s">
        <v>940</v>
      </c>
      <c r="C705" s="211" t="s">
        <v>941</v>
      </c>
      <c r="D705" s="175" t="s">
        <v>653</v>
      </c>
      <c r="E705" s="184" t="n">
        <v>72</v>
      </c>
      <c r="F705" s="123"/>
      <c r="G705" s="203" t="n">
        <f aca="false">E705*F705</f>
        <v>0</v>
      </c>
      <c r="H705" s="204"/>
      <c r="I705" s="197"/>
      <c r="J705" s="198"/>
      <c r="K705" s="198"/>
      <c r="L705" s="199"/>
      <c r="M705" s="102"/>
      <c r="N705" s="102"/>
      <c r="O705" s="102"/>
    </row>
    <row r="706" s="145" customFormat="true" ht="10.5" hidden="false" customHeight="true" outlineLevel="0" collapsed="false">
      <c r="A706" s="90" t="n">
        <v>41</v>
      </c>
      <c r="B706" s="90" t="s">
        <v>942</v>
      </c>
      <c r="C706" s="211" t="s">
        <v>943</v>
      </c>
      <c r="D706" s="175" t="s">
        <v>653</v>
      </c>
      <c r="E706" s="184" t="n">
        <v>10</v>
      </c>
      <c r="F706" s="123"/>
      <c r="G706" s="203" t="n">
        <f aca="false">E706*F706</f>
        <v>0</v>
      </c>
      <c r="H706" s="204"/>
      <c r="I706" s="197"/>
      <c r="J706" s="198"/>
      <c r="K706" s="198"/>
      <c r="L706" s="199"/>
      <c r="M706" s="102"/>
      <c r="N706" s="102"/>
      <c r="O706" s="102"/>
    </row>
    <row r="707" s="145" customFormat="true" ht="10.5" hidden="false" customHeight="true" outlineLevel="0" collapsed="false">
      <c r="A707" s="90" t="n">
        <v>42</v>
      </c>
      <c r="B707" s="90" t="s">
        <v>944</v>
      </c>
      <c r="C707" s="176" t="s">
        <v>945</v>
      </c>
      <c r="D707" s="175" t="s">
        <v>653</v>
      </c>
      <c r="E707" s="184" t="n">
        <v>6</v>
      </c>
      <c r="F707" s="123"/>
      <c r="G707" s="203" t="n">
        <f aca="false">E707*F707</f>
        <v>0</v>
      </c>
      <c r="H707" s="204"/>
      <c r="I707" s="197"/>
      <c r="J707" s="198"/>
      <c r="K707" s="198"/>
      <c r="L707" s="199"/>
      <c r="M707" s="102"/>
      <c r="N707" s="102"/>
      <c r="O707" s="102"/>
    </row>
    <row r="708" s="145" customFormat="true" ht="10.5" hidden="false" customHeight="true" outlineLevel="0" collapsed="false">
      <c r="A708" s="90" t="n">
        <v>43</v>
      </c>
      <c r="B708" s="90" t="s">
        <v>946</v>
      </c>
      <c r="C708" s="176" t="s">
        <v>947</v>
      </c>
      <c r="D708" s="175" t="s">
        <v>653</v>
      </c>
      <c r="E708" s="184" t="n">
        <v>8</v>
      </c>
      <c r="F708" s="123"/>
      <c r="G708" s="203" t="n">
        <f aca="false">E708*F708</f>
        <v>0</v>
      </c>
      <c r="H708" s="204"/>
      <c r="I708" s="197"/>
      <c r="J708" s="198"/>
      <c r="K708" s="198"/>
      <c r="L708" s="199"/>
      <c r="M708" s="102"/>
      <c r="N708" s="102"/>
      <c r="O708" s="102"/>
    </row>
    <row r="709" s="145" customFormat="true" ht="10.5" hidden="false" customHeight="true" outlineLevel="0" collapsed="false">
      <c r="A709" s="90" t="n">
        <v>44</v>
      </c>
      <c r="B709" s="90" t="s">
        <v>948</v>
      </c>
      <c r="C709" s="211" t="s">
        <v>949</v>
      </c>
      <c r="D709" s="175" t="s">
        <v>653</v>
      </c>
      <c r="E709" s="184" t="n">
        <v>2</v>
      </c>
      <c r="F709" s="123"/>
      <c r="G709" s="207" t="n">
        <f aca="false">E709*F709*0.01</f>
        <v>0</v>
      </c>
      <c r="H709" s="204"/>
      <c r="I709" s="197"/>
      <c r="J709" s="198"/>
      <c r="K709" s="198"/>
      <c r="L709" s="199"/>
      <c r="M709" s="102"/>
      <c r="N709" s="102"/>
      <c r="O709" s="102"/>
    </row>
    <row r="710" s="145" customFormat="true" ht="10.5" hidden="false" customHeight="true" outlineLevel="0" collapsed="false">
      <c r="A710" s="90" t="n">
        <v>45</v>
      </c>
      <c r="B710" s="90" t="s">
        <v>950</v>
      </c>
      <c r="C710" s="211" t="s">
        <v>951</v>
      </c>
      <c r="D710" s="175" t="s">
        <v>141</v>
      </c>
      <c r="E710" s="184" t="n">
        <v>144</v>
      </c>
      <c r="F710" s="123"/>
      <c r="G710" s="203" t="n">
        <f aca="false">E710*F710</f>
        <v>0</v>
      </c>
      <c r="H710" s="204"/>
      <c r="I710" s="197"/>
      <c r="J710" s="198"/>
      <c r="K710" s="198"/>
      <c r="L710" s="199"/>
      <c r="M710" s="102"/>
      <c r="N710" s="102"/>
      <c r="O710" s="102"/>
    </row>
    <row r="711" s="145" customFormat="true" ht="10.5" hidden="false" customHeight="true" outlineLevel="0" collapsed="false">
      <c r="A711" s="90" t="n">
        <v>46</v>
      </c>
      <c r="B711" s="90" t="s">
        <v>952</v>
      </c>
      <c r="C711" s="211" t="s">
        <v>953</v>
      </c>
      <c r="D711" s="175" t="s">
        <v>141</v>
      </c>
      <c r="E711" s="184" t="n">
        <v>92</v>
      </c>
      <c r="F711" s="123"/>
      <c r="G711" s="203" t="n">
        <f aca="false">E711*F711</f>
        <v>0</v>
      </c>
      <c r="H711" s="204"/>
      <c r="I711" s="197"/>
      <c r="J711" s="198"/>
      <c r="K711" s="198"/>
      <c r="L711" s="199"/>
      <c r="M711" s="102"/>
      <c r="N711" s="102"/>
      <c r="O711" s="102"/>
    </row>
    <row r="712" s="145" customFormat="true" ht="10.5" hidden="false" customHeight="true" outlineLevel="0" collapsed="false">
      <c r="A712" s="90" t="n">
        <v>47</v>
      </c>
      <c r="B712" s="90" t="s">
        <v>954</v>
      </c>
      <c r="C712" s="211" t="s">
        <v>955</v>
      </c>
      <c r="D712" s="175" t="s">
        <v>141</v>
      </c>
      <c r="E712" s="184" t="n">
        <v>155</v>
      </c>
      <c r="F712" s="123"/>
      <c r="G712" s="203" t="n">
        <f aca="false">E712*F712</f>
        <v>0</v>
      </c>
      <c r="H712" s="204"/>
      <c r="I712" s="197"/>
      <c r="J712" s="198"/>
      <c r="K712" s="198"/>
      <c r="L712" s="199"/>
      <c r="M712" s="102"/>
      <c r="N712" s="102"/>
      <c r="O712" s="102"/>
    </row>
    <row r="713" s="145" customFormat="true" ht="10.5" hidden="false" customHeight="true" outlineLevel="0" collapsed="false">
      <c r="A713" s="90" t="n">
        <v>48</v>
      </c>
      <c r="B713" s="90" t="s">
        <v>956</v>
      </c>
      <c r="C713" s="211" t="s">
        <v>957</v>
      </c>
      <c r="D713" s="175" t="s">
        <v>141</v>
      </c>
      <c r="E713" s="184" t="n">
        <v>391</v>
      </c>
      <c r="F713" s="123"/>
      <c r="G713" s="203" t="n">
        <f aca="false">E713*F713</f>
        <v>0</v>
      </c>
      <c r="H713" s="204"/>
      <c r="I713" s="197"/>
      <c r="J713" s="198"/>
      <c r="K713" s="198"/>
      <c r="L713" s="199"/>
      <c r="M713" s="102"/>
      <c r="N713" s="102"/>
      <c r="O713" s="102"/>
    </row>
    <row r="714" s="145" customFormat="true" ht="10.5" hidden="false" customHeight="true" outlineLevel="0" collapsed="false">
      <c r="A714" s="90" t="n">
        <v>49</v>
      </c>
      <c r="B714" s="90" t="s">
        <v>958</v>
      </c>
      <c r="C714" s="211" t="s">
        <v>959</v>
      </c>
      <c r="D714" s="175" t="s">
        <v>141</v>
      </c>
      <c r="E714" s="184" t="n">
        <v>391</v>
      </c>
      <c r="F714" s="123"/>
      <c r="G714" s="203" t="n">
        <f aca="false">E714*F714</f>
        <v>0</v>
      </c>
      <c r="H714" s="204"/>
      <c r="I714" s="197"/>
      <c r="J714" s="198"/>
      <c r="K714" s="198"/>
      <c r="L714" s="199"/>
      <c r="M714" s="102"/>
      <c r="N714" s="102"/>
      <c r="O714" s="102"/>
    </row>
    <row r="715" s="145" customFormat="true" ht="10.5" hidden="false" customHeight="true" outlineLevel="0" collapsed="false">
      <c r="A715" s="90" t="n">
        <v>50</v>
      </c>
      <c r="B715" s="90" t="s">
        <v>960</v>
      </c>
      <c r="C715" s="211" t="s">
        <v>961</v>
      </c>
      <c r="D715" s="175" t="s">
        <v>141</v>
      </c>
      <c r="E715" s="184" t="n">
        <v>391</v>
      </c>
      <c r="F715" s="123"/>
      <c r="G715" s="203" t="n">
        <f aca="false">E715*F715</f>
        <v>0</v>
      </c>
      <c r="H715" s="204"/>
      <c r="I715" s="197"/>
      <c r="J715" s="198"/>
      <c r="K715" s="198"/>
      <c r="L715" s="199"/>
      <c r="M715" s="102"/>
      <c r="N715" s="102"/>
      <c r="O715" s="102"/>
    </row>
    <row r="716" s="145" customFormat="true" ht="10.5" hidden="false" customHeight="true" outlineLevel="0" collapsed="false">
      <c r="A716" s="90" t="n">
        <v>51</v>
      </c>
      <c r="B716" s="90" t="s">
        <v>962</v>
      </c>
      <c r="C716" s="211" t="s">
        <v>963</v>
      </c>
      <c r="D716" s="175" t="s">
        <v>141</v>
      </c>
      <c r="E716" s="184" t="n">
        <v>115</v>
      </c>
      <c r="F716" s="123"/>
      <c r="G716" s="207" t="n">
        <f aca="false">E716*F716*0.01</f>
        <v>0</v>
      </c>
      <c r="H716" s="204"/>
      <c r="I716" s="197"/>
      <c r="J716" s="198"/>
      <c r="K716" s="198"/>
      <c r="L716" s="199"/>
      <c r="M716" s="102"/>
      <c r="N716" s="102"/>
      <c r="O716" s="102"/>
    </row>
    <row r="717" s="145" customFormat="true" ht="10.5" hidden="false" customHeight="true" outlineLevel="0" collapsed="false">
      <c r="A717" s="90" t="n">
        <v>52</v>
      </c>
      <c r="B717" s="90" t="s">
        <v>964</v>
      </c>
      <c r="C717" s="211" t="s">
        <v>965</v>
      </c>
      <c r="D717" s="175" t="s">
        <v>141</v>
      </c>
      <c r="E717" s="184" t="n">
        <v>45</v>
      </c>
      <c r="F717" s="123"/>
      <c r="G717" s="203" t="n">
        <f aca="false">E717*F717</f>
        <v>0</v>
      </c>
      <c r="H717" s="204"/>
      <c r="I717" s="197"/>
      <c r="J717" s="198"/>
      <c r="K717" s="198"/>
      <c r="L717" s="199"/>
      <c r="M717" s="102"/>
      <c r="N717" s="102"/>
      <c r="O717" s="102"/>
    </row>
    <row r="718" s="145" customFormat="true" ht="10.5" hidden="false" customHeight="true" outlineLevel="0" collapsed="false">
      <c r="A718" s="90" t="n">
        <v>53</v>
      </c>
      <c r="B718" s="90" t="s">
        <v>966</v>
      </c>
      <c r="C718" s="211" t="s">
        <v>967</v>
      </c>
      <c r="D718" s="175" t="s">
        <v>141</v>
      </c>
      <c r="E718" s="184" t="n">
        <v>94</v>
      </c>
      <c r="F718" s="123"/>
      <c r="G718" s="203" t="n">
        <f aca="false">E718*F718</f>
        <v>0</v>
      </c>
      <c r="H718" s="204"/>
      <c r="I718" s="197"/>
      <c r="J718" s="198"/>
      <c r="K718" s="198"/>
      <c r="L718" s="199"/>
      <c r="M718" s="102"/>
      <c r="N718" s="102"/>
      <c r="O718" s="102"/>
    </row>
    <row r="719" s="145" customFormat="true" ht="10.5" hidden="false" customHeight="true" outlineLevel="0" collapsed="false">
      <c r="A719" s="90" t="n">
        <v>54</v>
      </c>
      <c r="B719" s="90" t="s">
        <v>968</v>
      </c>
      <c r="C719" s="176" t="s">
        <v>969</v>
      </c>
      <c r="D719" s="175" t="s">
        <v>863</v>
      </c>
      <c r="E719" s="184" t="n">
        <v>190</v>
      </c>
      <c r="F719" s="123"/>
      <c r="G719" s="203" t="n">
        <f aca="false">E719*F719</f>
        <v>0</v>
      </c>
      <c r="H719" s="204"/>
      <c r="I719" s="197"/>
      <c r="J719" s="198"/>
      <c r="K719" s="198"/>
      <c r="L719" s="199"/>
      <c r="M719" s="102"/>
      <c r="N719" s="102"/>
      <c r="O719" s="102"/>
    </row>
    <row r="720" s="145" customFormat="true" ht="10.5" hidden="false" customHeight="true" outlineLevel="0" collapsed="false">
      <c r="C720" s="205" t="s">
        <v>970</v>
      </c>
      <c r="D720" s="175"/>
      <c r="E720" s="184"/>
      <c r="F720" s="123"/>
      <c r="G720" s="203"/>
      <c r="H720" s="204"/>
      <c r="I720" s="197"/>
      <c r="J720" s="198"/>
      <c r="K720" s="198"/>
      <c r="L720" s="199"/>
      <c r="M720" s="102"/>
      <c r="N720" s="102"/>
      <c r="O720" s="102"/>
    </row>
    <row r="721" s="145" customFormat="true" ht="10.5" hidden="false" customHeight="true" outlineLevel="0" collapsed="false">
      <c r="A721" s="90" t="n">
        <v>55</v>
      </c>
      <c r="B721" s="90" t="s">
        <v>971</v>
      </c>
      <c r="C721" s="206" t="s">
        <v>972</v>
      </c>
      <c r="D721" s="175" t="s">
        <v>653</v>
      </c>
      <c r="E721" s="184" t="n">
        <v>28</v>
      </c>
      <c r="F721" s="123"/>
      <c r="G721" s="203" t="n">
        <f aca="false">E721*F721</f>
        <v>0</v>
      </c>
      <c r="H721" s="204"/>
      <c r="I721" s="197"/>
      <c r="J721" s="198"/>
      <c r="K721" s="198"/>
      <c r="L721" s="199"/>
      <c r="M721" s="102"/>
      <c r="N721" s="102"/>
      <c r="O721" s="102"/>
    </row>
    <row r="722" s="145" customFormat="true" ht="10.5" hidden="false" customHeight="true" outlineLevel="0" collapsed="false">
      <c r="A722" s="90" t="n">
        <v>56</v>
      </c>
      <c r="B722" s="90" t="s">
        <v>973</v>
      </c>
      <c r="C722" s="206" t="s">
        <v>974</v>
      </c>
      <c r="D722" s="175" t="s">
        <v>141</v>
      </c>
      <c r="E722" s="184" t="n">
        <v>185</v>
      </c>
      <c r="F722" s="123"/>
      <c r="G722" s="203" t="n">
        <f aca="false">E722*F722</f>
        <v>0</v>
      </c>
      <c r="H722" s="204"/>
      <c r="I722" s="197"/>
      <c r="J722" s="198"/>
      <c r="K722" s="198"/>
      <c r="L722" s="199"/>
      <c r="M722" s="102"/>
      <c r="N722" s="102"/>
      <c r="O722" s="102"/>
    </row>
    <row r="723" s="145" customFormat="true" ht="10.5" hidden="false" customHeight="true" outlineLevel="0" collapsed="false">
      <c r="A723" s="90" t="n">
        <v>57</v>
      </c>
      <c r="B723" s="90" t="s">
        <v>975</v>
      </c>
      <c r="C723" s="206" t="s">
        <v>976</v>
      </c>
      <c r="D723" s="175" t="s">
        <v>653</v>
      </c>
      <c r="E723" s="184" t="n">
        <v>8</v>
      </c>
      <c r="F723" s="123"/>
      <c r="G723" s="203" t="n">
        <f aca="false">E723*F723</f>
        <v>0</v>
      </c>
      <c r="H723" s="204"/>
      <c r="I723" s="197"/>
      <c r="J723" s="198"/>
      <c r="K723" s="198"/>
      <c r="L723" s="199"/>
      <c r="M723" s="102"/>
      <c r="N723" s="102"/>
      <c r="O723" s="102"/>
    </row>
    <row r="724" s="145" customFormat="true" ht="10.5" hidden="false" customHeight="true" outlineLevel="0" collapsed="false">
      <c r="C724" s="205" t="s">
        <v>740</v>
      </c>
      <c r="D724" s="175"/>
      <c r="E724" s="184"/>
      <c r="F724" s="123"/>
      <c r="G724" s="207"/>
      <c r="H724" s="204"/>
      <c r="I724" s="197"/>
      <c r="J724" s="198"/>
      <c r="K724" s="198"/>
      <c r="L724" s="199"/>
      <c r="M724" s="102"/>
      <c r="N724" s="102"/>
      <c r="O724" s="102"/>
    </row>
    <row r="725" s="145" customFormat="true" ht="10.5" hidden="false" customHeight="true" outlineLevel="0" collapsed="false">
      <c r="A725" s="90" t="n">
        <v>58</v>
      </c>
      <c r="B725" s="90" t="s">
        <v>977</v>
      </c>
      <c r="C725" s="206" t="s">
        <v>978</v>
      </c>
      <c r="D725" s="175" t="s">
        <v>863</v>
      </c>
      <c r="E725" s="184" t="n">
        <v>24</v>
      </c>
      <c r="F725" s="123"/>
      <c r="G725" s="203" t="n">
        <f aca="false">E725*F725</f>
        <v>0</v>
      </c>
      <c r="H725" s="204"/>
      <c r="I725" s="197"/>
      <c r="J725" s="198"/>
      <c r="K725" s="198"/>
      <c r="L725" s="199"/>
      <c r="M725" s="102"/>
      <c r="N725" s="102"/>
      <c r="O725" s="102"/>
    </row>
    <row r="726" s="145" customFormat="true" ht="10.5" hidden="false" customHeight="true" outlineLevel="0" collapsed="false">
      <c r="A726" s="90" t="n">
        <v>59</v>
      </c>
      <c r="B726" s="90" t="s">
        <v>979</v>
      </c>
      <c r="C726" s="206" t="s">
        <v>980</v>
      </c>
      <c r="D726" s="175" t="s">
        <v>863</v>
      </c>
      <c r="E726" s="184" t="n">
        <v>8</v>
      </c>
      <c r="F726" s="123"/>
      <c r="G726" s="203" t="n">
        <f aca="false">E726*F726</f>
        <v>0</v>
      </c>
      <c r="H726" s="204"/>
      <c r="I726" s="197"/>
      <c r="J726" s="198"/>
      <c r="K726" s="198"/>
      <c r="L726" s="199"/>
      <c r="M726" s="102"/>
      <c r="N726" s="102"/>
      <c r="O726" s="102"/>
    </row>
    <row r="727" s="145" customFormat="true" ht="10.5" hidden="false" customHeight="true" outlineLevel="0" collapsed="false">
      <c r="A727" s="90" t="n">
        <v>60</v>
      </c>
      <c r="B727" s="90" t="s">
        <v>981</v>
      </c>
      <c r="C727" s="206" t="s">
        <v>862</v>
      </c>
      <c r="D727" s="175" t="s">
        <v>863</v>
      </c>
      <c r="E727" s="184" t="n">
        <v>18</v>
      </c>
      <c r="F727" s="123"/>
      <c r="G727" s="203" t="n">
        <f aca="false">E727*F727</f>
        <v>0</v>
      </c>
      <c r="H727" s="204"/>
      <c r="I727" s="197"/>
      <c r="J727" s="198"/>
      <c r="K727" s="198"/>
      <c r="L727" s="199"/>
      <c r="M727" s="102"/>
      <c r="N727" s="102"/>
      <c r="O727" s="102"/>
    </row>
    <row r="728" s="145" customFormat="true" ht="10.5" hidden="false" customHeight="true" outlineLevel="0" collapsed="false">
      <c r="A728" s="90" t="n">
        <v>61</v>
      </c>
      <c r="B728" s="90" t="s">
        <v>982</v>
      </c>
      <c r="C728" s="176" t="s">
        <v>983</v>
      </c>
      <c r="D728" s="175" t="s">
        <v>863</v>
      </c>
      <c r="E728" s="184" t="n">
        <v>6</v>
      </c>
      <c r="F728" s="123"/>
      <c r="G728" s="203" t="n">
        <f aca="false">E728*F728</f>
        <v>0</v>
      </c>
      <c r="H728" s="204"/>
      <c r="I728" s="197"/>
      <c r="J728" s="198"/>
      <c r="K728" s="198"/>
      <c r="L728" s="199"/>
      <c r="M728" s="102"/>
      <c r="N728" s="102"/>
      <c r="O728" s="102"/>
    </row>
    <row r="729" s="145" customFormat="true" ht="10.5" hidden="false" customHeight="true" outlineLevel="0" collapsed="false">
      <c r="A729" s="90" t="n">
        <v>62</v>
      </c>
      <c r="B729" s="90" t="s">
        <v>984</v>
      </c>
      <c r="C729" s="206" t="s">
        <v>746</v>
      </c>
      <c r="D729" s="175" t="s">
        <v>158</v>
      </c>
      <c r="E729" s="184" t="n">
        <v>1.2</v>
      </c>
      <c r="F729" s="123"/>
      <c r="G729" s="207" t="n">
        <f aca="false">E729*F729*0.01</f>
        <v>0</v>
      </c>
      <c r="H729" s="204"/>
      <c r="I729" s="197"/>
      <c r="J729" s="198"/>
      <c r="K729" s="198"/>
      <c r="L729" s="199"/>
      <c r="M729" s="102"/>
      <c r="N729" s="102"/>
      <c r="O729" s="102"/>
    </row>
    <row r="730" s="145" customFormat="true" ht="10.5" hidden="false" customHeight="true" outlineLevel="0" collapsed="false">
      <c r="A730" s="90" t="n">
        <v>63</v>
      </c>
      <c r="B730" s="90" t="s">
        <v>985</v>
      </c>
      <c r="C730" s="206" t="s">
        <v>870</v>
      </c>
      <c r="D730" s="175" t="s">
        <v>748</v>
      </c>
      <c r="E730" s="184" t="n">
        <v>650</v>
      </c>
      <c r="F730" s="123"/>
      <c r="G730" s="203" t="n">
        <f aca="false">E730*F730</f>
        <v>0</v>
      </c>
      <c r="H730" s="204"/>
      <c r="I730" s="197"/>
      <c r="J730" s="198"/>
      <c r="K730" s="198"/>
      <c r="L730" s="199"/>
      <c r="M730" s="102"/>
      <c r="N730" s="102"/>
      <c r="O730" s="102"/>
    </row>
    <row r="731" s="145" customFormat="true" ht="10.5" hidden="false" customHeight="true" outlineLevel="0" collapsed="false">
      <c r="A731" s="90"/>
      <c r="B731" s="170" t="s">
        <v>902</v>
      </c>
      <c r="C731" s="209" t="s">
        <v>986</v>
      </c>
      <c r="D731" s="212" t="s">
        <v>37</v>
      </c>
      <c r="E731" s="213" t="n">
        <f aca="false">SUM(G687:G730)</f>
        <v>0</v>
      </c>
      <c r="F731" s="123"/>
      <c r="G731" s="203"/>
      <c r="H731" s="204"/>
      <c r="I731" s="197"/>
      <c r="J731" s="198"/>
      <c r="K731" s="198"/>
      <c r="L731" s="199"/>
      <c r="M731" s="102"/>
      <c r="N731" s="102"/>
      <c r="O731" s="102"/>
    </row>
    <row r="732" s="145" customFormat="true" ht="13.5" hidden="false" customHeight="true" outlineLevel="0" collapsed="false">
      <c r="A732" s="90"/>
      <c r="B732" s="90"/>
      <c r="C732" s="214"/>
      <c r="D732" s="99"/>
      <c r="E732" s="207"/>
      <c r="F732" s="123"/>
      <c r="G732" s="207"/>
      <c r="H732" s="204"/>
      <c r="I732" s="197"/>
      <c r="J732" s="198"/>
      <c r="K732" s="198"/>
      <c r="L732" s="199"/>
      <c r="M732" s="102"/>
      <c r="N732" s="102"/>
      <c r="O732" s="102"/>
    </row>
    <row r="733" s="145" customFormat="true" ht="13.5" hidden="false" customHeight="true" outlineLevel="0" collapsed="false">
      <c r="A733" s="90" t="n">
        <f aca="false">A651</f>
        <v>731</v>
      </c>
      <c r="B733" s="90"/>
      <c r="C733" s="107" t="str">
        <f aca="false">C651</f>
        <v>Ústřední vytápění</v>
      </c>
      <c r="D733" s="99" t="s">
        <v>37</v>
      </c>
      <c r="E733" s="207"/>
      <c r="F733" s="123"/>
      <c r="G733" s="207" t="n">
        <f aca="false">SUM(G654:G732)</f>
        <v>0</v>
      </c>
      <c r="H733" s="204"/>
      <c r="I733" s="197"/>
      <c r="J733" s="198"/>
      <c r="K733" s="198"/>
      <c r="L733" s="199"/>
      <c r="M733" s="102"/>
      <c r="N733" s="102"/>
      <c r="O733" s="102"/>
    </row>
    <row r="734" s="145" customFormat="true" ht="13.5" hidden="false" customHeight="true" outlineLevel="0" collapsed="false">
      <c r="A734" s="90"/>
      <c r="B734" s="90"/>
      <c r="C734" s="107"/>
      <c r="D734" s="99"/>
      <c r="E734" s="207"/>
      <c r="F734" s="123"/>
      <c r="G734" s="207"/>
      <c r="H734" s="204"/>
      <c r="I734" s="197"/>
      <c r="J734" s="198"/>
      <c r="K734" s="198"/>
      <c r="L734" s="199"/>
      <c r="M734" s="102"/>
      <c r="N734" s="102"/>
      <c r="O734" s="102"/>
    </row>
    <row r="735" s="145" customFormat="true" ht="13.5" hidden="false" customHeight="true" outlineLevel="0" collapsed="false">
      <c r="A735" s="90"/>
      <c r="B735" s="90"/>
      <c r="C735" s="107"/>
      <c r="D735" s="99"/>
      <c r="E735" s="207"/>
      <c r="F735" s="123"/>
      <c r="G735" s="207"/>
      <c r="H735" s="204"/>
      <c r="I735" s="197"/>
      <c r="J735" s="198"/>
      <c r="K735" s="198"/>
      <c r="L735" s="199"/>
      <c r="M735" s="102"/>
      <c r="N735" s="102"/>
      <c r="O735" s="102"/>
    </row>
    <row r="736" s="145" customFormat="true" ht="13.5" hidden="false" customHeight="true" outlineLevel="0" collapsed="false">
      <c r="A736" s="90"/>
      <c r="B736" s="90"/>
      <c r="C736" s="107"/>
      <c r="D736" s="99"/>
      <c r="E736" s="207"/>
      <c r="F736" s="123"/>
      <c r="G736" s="207"/>
      <c r="H736" s="204"/>
      <c r="I736" s="197"/>
      <c r="J736" s="198"/>
      <c r="K736" s="198"/>
      <c r="L736" s="199"/>
      <c r="M736" s="102"/>
      <c r="N736" s="102"/>
      <c r="O736" s="102"/>
    </row>
    <row r="737" s="145" customFormat="true" ht="13.5" hidden="false" customHeight="true" outlineLevel="0" collapsed="false">
      <c r="A737" s="90" t="n">
        <v>741</v>
      </c>
      <c r="B737" s="90"/>
      <c r="C737" s="107" t="s">
        <v>987</v>
      </c>
      <c r="D737" s="99"/>
      <c r="E737" s="207"/>
      <c r="F737" s="123"/>
      <c r="G737" s="207"/>
      <c r="H737" s="204"/>
      <c r="I737" s="197"/>
      <c r="J737" s="198"/>
      <c r="K737" s="198"/>
      <c r="L737" s="199"/>
      <c r="M737" s="102"/>
      <c r="N737" s="102"/>
      <c r="O737" s="102"/>
    </row>
    <row r="738" s="145" customFormat="true" ht="13.5" hidden="false" customHeight="true" outlineLevel="0" collapsed="false">
      <c r="A738" s="90"/>
      <c r="B738" s="90"/>
      <c r="C738" s="107"/>
      <c r="D738" s="99"/>
      <c r="E738" s="207"/>
      <c r="F738" s="123"/>
      <c r="G738" s="207"/>
      <c r="H738" s="204"/>
      <c r="I738" s="197"/>
      <c r="J738" s="198"/>
      <c r="K738" s="198"/>
      <c r="L738" s="199"/>
      <c r="M738" s="102"/>
      <c r="N738" s="102"/>
      <c r="O738" s="102"/>
    </row>
    <row r="739" s="145" customFormat="true" ht="13.5" hidden="false" customHeight="true" outlineLevel="0" collapsed="false">
      <c r="A739" s="90" t="n">
        <v>1</v>
      </c>
      <c r="B739" s="90" t="s">
        <v>988</v>
      </c>
      <c r="C739" s="215" t="s">
        <v>989</v>
      </c>
      <c r="D739" s="99" t="s">
        <v>37</v>
      </c>
      <c r="E739" s="207"/>
      <c r="F739" s="123"/>
      <c r="G739" s="203" t="n">
        <f aca="false">rekapitulace!C25</f>
        <v>0</v>
      </c>
      <c r="H739" s="204"/>
      <c r="I739" s="197"/>
      <c r="J739" s="198"/>
      <c r="K739" s="198"/>
      <c r="L739" s="199"/>
      <c r="M739" s="102"/>
      <c r="N739" s="102"/>
      <c r="O739" s="102"/>
    </row>
    <row r="740" s="145" customFormat="true" ht="13.5" hidden="false" customHeight="true" outlineLevel="0" collapsed="false">
      <c r="A740" s="90" t="n">
        <v>2</v>
      </c>
      <c r="B740" s="90" t="s">
        <v>990</v>
      </c>
      <c r="C740" s="215" t="s">
        <v>991</v>
      </c>
      <c r="D740" s="99" t="s">
        <v>37</v>
      </c>
      <c r="E740" s="207"/>
      <c r="F740" s="123"/>
      <c r="G740" s="203" t="n">
        <f aca="false">rekapitulace!D25</f>
        <v>0</v>
      </c>
      <c r="H740" s="204"/>
      <c r="I740" s="197"/>
      <c r="J740" s="198"/>
      <c r="K740" s="198"/>
      <c r="L740" s="199"/>
      <c r="M740" s="102"/>
      <c r="N740" s="102"/>
      <c r="O740" s="102"/>
    </row>
    <row r="741" s="145" customFormat="true" ht="13.5" hidden="false" customHeight="true" outlineLevel="0" collapsed="false">
      <c r="A741" s="90" t="n">
        <v>3</v>
      </c>
      <c r="B741" s="90" t="s">
        <v>992</v>
      </c>
      <c r="C741" s="215" t="s">
        <v>976</v>
      </c>
      <c r="D741" s="99" t="s">
        <v>280</v>
      </c>
      <c r="E741" s="207" t="n">
        <v>1</v>
      </c>
      <c r="F741" s="123"/>
      <c r="G741" s="203" t="n">
        <f aca="false">E741*F741</f>
        <v>0</v>
      </c>
      <c r="H741" s="204"/>
      <c r="I741" s="197"/>
      <c r="J741" s="198"/>
      <c r="K741" s="198"/>
      <c r="L741" s="199"/>
      <c r="M741" s="102"/>
      <c r="N741" s="102"/>
      <c r="O741" s="102"/>
    </row>
    <row r="742" s="145" customFormat="true" ht="24" hidden="false" customHeight="true" outlineLevel="0" collapsed="false">
      <c r="A742" s="90" t="n">
        <v>4</v>
      </c>
      <c r="B742" s="90" t="s">
        <v>993</v>
      </c>
      <c r="C742" s="216" t="s">
        <v>994</v>
      </c>
      <c r="D742" s="99" t="s">
        <v>280</v>
      </c>
      <c r="E742" s="207" t="n">
        <v>1</v>
      </c>
      <c r="F742" s="123"/>
      <c r="G742" s="203" t="n">
        <f aca="false">E742*F742</f>
        <v>0</v>
      </c>
      <c r="H742" s="204"/>
      <c r="I742" s="197"/>
      <c r="J742" s="198"/>
      <c r="K742" s="198"/>
      <c r="L742" s="199"/>
      <c r="M742" s="102"/>
      <c r="N742" s="102"/>
      <c r="O742" s="102"/>
    </row>
    <row r="743" s="145" customFormat="true" ht="13.5" hidden="false" customHeight="true" outlineLevel="0" collapsed="false">
      <c r="A743" s="90"/>
      <c r="B743" s="90"/>
      <c r="C743" s="107"/>
      <c r="D743" s="99"/>
      <c r="E743" s="207"/>
      <c r="F743" s="123"/>
      <c r="G743" s="207"/>
      <c r="H743" s="204"/>
      <c r="I743" s="197"/>
      <c r="J743" s="198"/>
      <c r="K743" s="198"/>
      <c r="L743" s="199"/>
      <c r="M743" s="102"/>
      <c r="N743" s="102"/>
      <c r="O743" s="102"/>
    </row>
    <row r="744" s="145" customFormat="true" ht="13.5" hidden="false" customHeight="true" outlineLevel="0" collapsed="false">
      <c r="A744" s="90" t="n">
        <f aca="false">A737</f>
        <v>741</v>
      </c>
      <c r="B744" s="90"/>
      <c r="C744" s="107" t="str">
        <f aca="false">C737</f>
        <v>Elektroinstalace - silnoproud</v>
      </c>
      <c r="D744" s="99" t="s">
        <v>37</v>
      </c>
      <c r="E744" s="207"/>
      <c r="F744" s="123"/>
      <c r="G744" s="207" t="n">
        <f aca="false">SUM(G739:G743)</f>
        <v>0</v>
      </c>
      <c r="H744" s="204"/>
      <c r="I744" s="197"/>
      <c r="J744" s="198"/>
      <c r="K744" s="198"/>
      <c r="L744" s="199"/>
      <c r="M744" s="102"/>
      <c r="N744" s="102"/>
      <c r="O744" s="102"/>
    </row>
    <row r="745" s="145" customFormat="true" ht="13.5" hidden="false" customHeight="true" outlineLevel="0" collapsed="false">
      <c r="A745" s="90"/>
      <c r="B745" s="90"/>
      <c r="C745" s="107"/>
      <c r="D745" s="99"/>
      <c r="E745" s="207"/>
      <c r="F745" s="123"/>
      <c r="G745" s="207"/>
      <c r="H745" s="204"/>
      <c r="I745" s="197"/>
      <c r="J745" s="198"/>
      <c r="K745" s="198"/>
      <c r="L745" s="199"/>
      <c r="M745" s="102"/>
      <c r="N745" s="102"/>
      <c r="O745" s="102"/>
    </row>
    <row r="746" s="145" customFormat="true" ht="13.5" hidden="false" customHeight="true" outlineLevel="0" collapsed="false">
      <c r="A746" s="90"/>
      <c r="B746" s="90"/>
      <c r="C746" s="107"/>
      <c r="D746" s="99"/>
      <c r="E746" s="207"/>
      <c r="F746" s="123"/>
      <c r="G746" s="207"/>
      <c r="H746" s="204"/>
      <c r="I746" s="197"/>
      <c r="J746" s="198"/>
      <c r="K746" s="198"/>
      <c r="L746" s="199"/>
      <c r="M746" s="102"/>
      <c r="N746" s="102"/>
      <c r="O746" s="102"/>
    </row>
    <row r="747" s="145" customFormat="true" ht="13.5" hidden="false" customHeight="true" outlineLevel="0" collapsed="false">
      <c r="A747" s="90"/>
      <c r="B747" s="90"/>
      <c r="C747" s="107"/>
      <c r="D747" s="99"/>
      <c r="E747" s="207"/>
      <c r="F747" s="123"/>
      <c r="G747" s="207"/>
      <c r="H747" s="204"/>
      <c r="I747" s="197"/>
      <c r="J747" s="198"/>
      <c r="K747" s="198"/>
      <c r="L747" s="199"/>
      <c r="M747" s="102"/>
      <c r="N747" s="102"/>
      <c r="O747" s="102"/>
    </row>
    <row r="748" s="145" customFormat="true" ht="13.5" hidden="false" customHeight="true" outlineLevel="0" collapsed="false">
      <c r="A748" s="90"/>
      <c r="B748" s="90"/>
      <c r="C748" s="107"/>
      <c r="D748" s="99"/>
      <c r="E748" s="207"/>
      <c r="F748" s="123"/>
      <c r="G748" s="207"/>
      <c r="H748" s="204"/>
      <c r="I748" s="197"/>
      <c r="J748" s="198"/>
      <c r="K748" s="198"/>
      <c r="L748" s="199"/>
      <c r="M748" s="102"/>
      <c r="N748" s="102"/>
      <c r="O748" s="102"/>
    </row>
    <row r="749" s="145" customFormat="true" ht="13.5" hidden="false" customHeight="true" outlineLevel="0" collapsed="false">
      <c r="A749" s="90"/>
      <c r="B749" s="90"/>
      <c r="C749" s="107"/>
      <c r="D749" s="99"/>
      <c r="E749" s="207"/>
      <c r="F749" s="123"/>
      <c r="G749" s="207"/>
      <c r="H749" s="204"/>
      <c r="I749" s="197"/>
      <c r="J749" s="198"/>
      <c r="K749" s="198"/>
      <c r="L749" s="199"/>
      <c r="M749" s="102"/>
      <c r="N749" s="102"/>
      <c r="O749" s="102"/>
    </row>
    <row r="750" s="145" customFormat="true" ht="13.5" hidden="false" customHeight="true" outlineLevel="0" collapsed="false">
      <c r="A750" s="90"/>
      <c r="B750" s="90"/>
      <c r="C750" s="107"/>
      <c r="D750" s="99"/>
      <c r="E750" s="207"/>
      <c r="F750" s="123"/>
      <c r="G750" s="207"/>
      <c r="H750" s="204"/>
      <c r="I750" s="197"/>
      <c r="J750" s="198"/>
      <c r="K750" s="198"/>
      <c r="L750" s="199"/>
      <c r="M750" s="102"/>
      <c r="N750" s="102"/>
      <c r="O750" s="102"/>
    </row>
    <row r="751" s="145" customFormat="true" ht="13.5" hidden="false" customHeight="true" outlineLevel="0" collapsed="false">
      <c r="A751" s="90"/>
      <c r="B751" s="90"/>
      <c r="C751" s="107"/>
      <c r="D751" s="99"/>
      <c r="E751" s="207"/>
      <c r="F751" s="123"/>
      <c r="G751" s="207"/>
      <c r="H751" s="204"/>
      <c r="I751" s="197"/>
      <c r="J751" s="198"/>
      <c r="K751" s="198"/>
      <c r="L751" s="199"/>
      <c r="M751" s="102"/>
      <c r="N751" s="102"/>
      <c r="O751" s="102"/>
    </row>
    <row r="752" s="145" customFormat="true" ht="13.5" hidden="false" customHeight="true" outlineLevel="0" collapsed="false">
      <c r="A752" s="90"/>
      <c r="B752" s="90"/>
      <c r="C752" s="107"/>
      <c r="D752" s="99"/>
      <c r="E752" s="207"/>
      <c r="F752" s="123"/>
      <c r="G752" s="207"/>
      <c r="H752" s="204"/>
      <c r="I752" s="197"/>
      <c r="J752" s="198"/>
      <c r="K752" s="198"/>
      <c r="L752" s="199"/>
      <c r="M752" s="102"/>
      <c r="N752" s="102"/>
      <c r="O752" s="102"/>
    </row>
    <row r="753" s="145" customFormat="true" ht="13.5" hidden="false" customHeight="true" outlineLevel="0" collapsed="false">
      <c r="A753" s="90" t="n">
        <v>751</v>
      </c>
      <c r="B753" s="106"/>
      <c r="C753" s="107" t="s">
        <v>995</v>
      </c>
      <c r="D753" s="196"/>
      <c r="E753" s="103"/>
      <c r="F753" s="123"/>
      <c r="G753" s="103"/>
      <c r="H753" s="204"/>
      <c r="I753" s="197"/>
      <c r="J753" s="198"/>
      <c r="K753" s="198"/>
      <c r="L753" s="199"/>
      <c r="M753" s="102"/>
      <c r="N753" s="102"/>
      <c r="O753" s="102"/>
    </row>
    <row r="754" s="145" customFormat="true" ht="13.5" hidden="false" customHeight="true" outlineLevel="0" collapsed="false">
      <c r="A754" s="90"/>
      <c r="B754" s="106"/>
      <c r="C754" s="107"/>
      <c r="D754" s="196"/>
      <c r="E754" s="103"/>
      <c r="F754" s="123"/>
      <c r="G754" s="103"/>
      <c r="H754" s="204"/>
      <c r="I754" s="197"/>
      <c r="J754" s="198"/>
      <c r="K754" s="198"/>
      <c r="L754" s="199"/>
      <c r="M754" s="102"/>
      <c r="N754" s="102"/>
      <c r="O754" s="102"/>
    </row>
    <row r="755" s="145" customFormat="true" ht="13.5" hidden="false" customHeight="true" outlineLevel="0" collapsed="false">
      <c r="A755" s="90"/>
      <c r="B755" s="170" t="s">
        <v>851</v>
      </c>
      <c r="C755" s="209" t="s">
        <v>996</v>
      </c>
      <c r="D755" s="201"/>
      <c r="E755" s="202"/>
      <c r="F755" s="123"/>
      <c r="G755" s="103"/>
      <c r="H755" s="204"/>
      <c r="I755" s="197"/>
      <c r="J755" s="198"/>
      <c r="K755" s="198"/>
      <c r="L755" s="199"/>
      <c r="M755" s="102"/>
      <c r="N755" s="102"/>
      <c r="O755" s="102"/>
    </row>
    <row r="756" s="145" customFormat="true" ht="84" hidden="false" customHeight="true" outlineLevel="0" collapsed="false">
      <c r="A756" s="90" t="n">
        <v>1</v>
      </c>
      <c r="B756" s="90" t="s">
        <v>997</v>
      </c>
      <c r="C756" s="177" t="s">
        <v>998</v>
      </c>
      <c r="D756" s="175" t="s">
        <v>116</v>
      </c>
      <c r="E756" s="184" t="n">
        <v>1</v>
      </c>
      <c r="F756" s="123"/>
      <c r="G756" s="66" t="n">
        <f aca="false">E756*F756</f>
        <v>0</v>
      </c>
      <c r="H756" s="204"/>
      <c r="I756" s="197"/>
      <c r="J756" s="198"/>
      <c r="K756" s="198"/>
      <c r="L756" s="199"/>
      <c r="M756" s="102"/>
      <c r="N756" s="102"/>
      <c r="O756" s="102"/>
    </row>
    <row r="757" s="145" customFormat="true" ht="10.5" hidden="false" customHeight="true" outlineLevel="0" collapsed="false">
      <c r="A757" s="90" t="n">
        <v>2</v>
      </c>
      <c r="B757" s="90" t="s">
        <v>999</v>
      </c>
      <c r="C757" s="217" t="s">
        <v>1000</v>
      </c>
      <c r="D757" s="175" t="s">
        <v>116</v>
      </c>
      <c r="E757" s="184" t="n">
        <v>1</v>
      </c>
      <c r="F757" s="123"/>
      <c r="G757" s="66" t="n">
        <f aca="false">E757*F757</f>
        <v>0</v>
      </c>
      <c r="H757" s="204"/>
      <c r="I757" s="197"/>
      <c r="J757" s="198"/>
      <c r="K757" s="198"/>
      <c r="L757" s="199"/>
      <c r="M757" s="102"/>
      <c r="N757" s="102"/>
      <c r="O757" s="102"/>
    </row>
    <row r="758" s="145" customFormat="true" ht="10.5" hidden="false" customHeight="true" outlineLevel="0" collapsed="false">
      <c r="A758" s="90" t="n">
        <v>3</v>
      </c>
      <c r="B758" s="90" t="s">
        <v>1001</v>
      </c>
      <c r="C758" s="217" t="s">
        <v>1002</v>
      </c>
      <c r="D758" s="175" t="s">
        <v>116</v>
      </c>
      <c r="E758" s="184" t="n">
        <v>1</v>
      </c>
      <c r="F758" s="123"/>
      <c r="G758" s="66" t="n">
        <f aca="false">E758*F758</f>
        <v>0</v>
      </c>
      <c r="H758" s="204"/>
      <c r="I758" s="197"/>
      <c r="J758" s="198"/>
      <c r="K758" s="198"/>
      <c r="L758" s="199"/>
      <c r="M758" s="102"/>
      <c r="N758" s="102"/>
      <c r="O758" s="102"/>
    </row>
    <row r="759" s="145" customFormat="true" ht="10.5" hidden="false" customHeight="true" outlineLevel="0" collapsed="false">
      <c r="A759" s="90" t="n">
        <v>4</v>
      </c>
      <c r="B759" s="90" t="s">
        <v>1003</v>
      </c>
      <c r="C759" s="217" t="s">
        <v>1004</v>
      </c>
      <c r="D759" s="175" t="s">
        <v>116</v>
      </c>
      <c r="E759" s="184" t="n">
        <v>1</v>
      </c>
      <c r="F759" s="123"/>
      <c r="G759" s="66" t="n">
        <f aca="false">E759*F759</f>
        <v>0</v>
      </c>
      <c r="H759" s="204"/>
      <c r="I759" s="197"/>
      <c r="J759" s="198"/>
      <c r="K759" s="198"/>
      <c r="L759" s="199"/>
      <c r="M759" s="102"/>
      <c r="N759" s="102"/>
      <c r="O759" s="102"/>
    </row>
    <row r="760" s="145" customFormat="true" ht="10.5" hidden="false" customHeight="true" outlineLevel="0" collapsed="false">
      <c r="A760" s="90" t="n">
        <v>5</v>
      </c>
      <c r="B760" s="90" t="s">
        <v>1005</v>
      </c>
      <c r="C760" s="217" t="s">
        <v>1000</v>
      </c>
      <c r="D760" s="175" t="s">
        <v>116</v>
      </c>
      <c r="E760" s="184" t="n">
        <v>1</v>
      </c>
      <c r="F760" s="123"/>
      <c r="G760" s="66" t="n">
        <f aca="false">E760*F760</f>
        <v>0</v>
      </c>
      <c r="H760" s="204"/>
      <c r="I760" s="197"/>
      <c r="J760" s="198"/>
      <c r="K760" s="198"/>
      <c r="L760" s="199"/>
      <c r="M760" s="102"/>
      <c r="N760" s="102"/>
      <c r="O760" s="102"/>
    </row>
    <row r="761" s="145" customFormat="true" ht="20" hidden="false" customHeight="true" outlineLevel="0" collapsed="false">
      <c r="A761" s="90" t="n">
        <v>6</v>
      </c>
      <c r="B761" s="90" t="s">
        <v>1006</v>
      </c>
      <c r="C761" s="217" t="s">
        <v>1007</v>
      </c>
      <c r="D761" s="175" t="s">
        <v>116</v>
      </c>
      <c r="E761" s="184" t="n">
        <v>2</v>
      </c>
      <c r="F761" s="123"/>
      <c r="G761" s="66" t="n">
        <f aca="false">E761*F761</f>
        <v>0</v>
      </c>
      <c r="H761" s="204"/>
      <c r="I761" s="197"/>
      <c r="J761" s="198"/>
      <c r="K761" s="198"/>
      <c r="L761" s="199"/>
      <c r="M761" s="102"/>
      <c r="N761" s="102"/>
      <c r="O761" s="102"/>
    </row>
    <row r="762" s="145" customFormat="true" ht="20" hidden="false" customHeight="true" outlineLevel="0" collapsed="false">
      <c r="A762" s="90" t="n">
        <v>7</v>
      </c>
      <c r="B762" s="90" t="s">
        <v>1008</v>
      </c>
      <c r="C762" s="217" t="s">
        <v>1009</v>
      </c>
      <c r="D762" s="175" t="s">
        <v>116</v>
      </c>
      <c r="E762" s="184" t="n">
        <v>1</v>
      </c>
      <c r="F762" s="123"/>
      <c r="G762" s="66" t="n">
        <f aca="false">E762*F762</f>
        <v>0</v>
      </c>
      <c r="H762" s="204"/>
      <c r="I762" s="197"/>
      <c r="J762" s="198"/>
      <c r="K762" s="198"/>
      <c r="L762" s="199"/>
      <c r="M762" s="102"/>
      <c r="N762" s="102"/>
      <c r="O762" s="102"/>
    </row>
    <row r="763" s="145" customFormat="true" ht="10.5" hidden="false" customHeight="true" outlineLevel="0" collapsed="false">
      <c r="A763" s="90" t="n">
        <v>8</v>
      </c>
      <c r="B763" s="90" t="s">
        <v>1010</v>
      </c>
      <c r="C763" s="177" t="s">
        <v>1011</v>
      </c>
      <c r="D763" s="175" t="s">
        <v>743</v>
      </c>
      <c r="E763" s="184" t="n">
        <v>3</v>
      </c>
      <c r="F763" s="123"/>
      <c r="G763" s="66" t="n">
        <f aca="false">E763*F763</f>
        <v>0</v>
      </c>
      <c r="H763" s="204"/>
      <c r="I763" s="197"/>
      <c r="J763" s="198"/>
      <c r="K763" s="198"/>
      <c r="L763" s="199"/>
      <c r="M763" s="102"/>
      <c r="N763" s="102"/>
      <c r="O763" s="102"/>
    </row>
    <row r="764" s="145" customFormat="true" ht="20" hidden="false" customHeight="true" outlineLevel="0" collapsed="false">
      <c r="A764" s="90" t="n">
        <v>9</v>
      </c>
      <c r="B764" s="90" t="s">
        <v>1012</v>
      </c>
      <c r="C764" s="177" t="s">
        <v>1013</v>
      </c>
      <c r="D764" s="175" t="s">
        <v>116</v>
      </c>
      <c r="E764" s="184" t="n">
        <v>1</v>
      </c>
      <c r="F764" s="123"/>
      <c r="G764" s="66" t="n">
        <f aca="false">E764*F764</f>
        <v>0</v>
      </c>
      <c r="H764" s="204"/>
      <c r="I764" s="197"/>
      <c r="J764" s="198"/>
      <c r="K764" s="198"/>
      <c r="L764" s="199"/>
      <c r="M764" s="102"/>
      <c r="N764" s="102"/>
      <c r="O764" s="102"/>
    </row>
    <row r="765" s="145" customFormat="true" ht="20" hidden="false" customHeight="true" outlineLevel="0" collapsed="false">
      <c r="A765" s="90" t="n">
        <v>10</v>
      </c>
      <c r="B765" s="90" t="s">
        <v>1014</v>
      </c>
      <c r="C765" s="177" t="s">
        <v>1015</v>
      </c>
      <c r="D765" s="175" t="s">
        <v>116</v>
      </c>
      <c r="E765" s="184" t="n">
        <v>1</v>
      </c>
      <c r="F765" s="123"/>
      <c r="G765" s="203" t="n">
        <f aca="false">E765*F765</f>
        <v>0</v>
      </c>
      <c r="H765" s="204"/>
      <c r="I765" s="197"/>
      <c r="J765" s="198"/>
      <c r="K765" s="198"/>
      <c r="L765" s="199"/>
      <c r="M765" s="102"/>
      <c r="N765" s="102"/>
      <c r="O765" s="102"/>
    </row>
    <row r="766" s="145" customFormat="true" ht="10.5" hidden="false" customHeight="true" outlineLevel="0" collapsed="false">
      <c r="A766" s="90" t="n">
        <v>11</v>
      </c>
      <c r="B766" s="90" t="s">
        <v>1016</v>
      </c>
      <c r="C766" s="176" t="s">
        <v>1017</v>
      </c>
      <c r="D766" s="175" t="s">
        <v>653</v>
      </c>
      <c r="E766" s="184" t="n">
        <v>4</v>
      </c>
      <c r="F766" s="123"/>
      <c r="G766" s="203" t="n">
        <f aca="false">E766*F766</f>
        <v>0</v>
      </c>
      <c r="H766" s="204"/>
      <c r="I766" s="197"/>
      <c r="J766" s="198"/>
      <c r="K766" s="198"/>
      <c r="L766" s="199"/>
      <c r="M766" s="102"/>
      <c r="N766" s="102"/>
      <c r="O766" s="102"/>
    </row>
    <row r="767" s="145" customFormat="true" ht="10.5" hidden="false" customHeight="true" outlineLevel="0" collapsed="false">
      <c r="A767" s="90" t="n">
        <v>12</v>
      </c>
      <c r="B767" s="90" t="s">
        <v>1018</v>
      </c>
      <c r="C767" s="177" t="s">
        <v>1019</v>
      </c>
      <c r="D767" s="175" t="s">
        <v>653</v>
      </c>
      <c r="E767" s="184" t="n">
        <v>4</v>
      </c>
      <c r="F767" s="123"/>
      <c r="G767" s="203" t="n">
        <f aca="false">E767*F767</f>
        <v>0</v>
      </c>
      <c r="H767" s="204"/>
      <c r="I767" s="197"/>
      <c r="J767" s="198"/>
      <c r="K767" s="198"/>
      <c r="L767" s="199"/>
      <c r="M767" s="102"/>
      <c r="N767" s="102"/>
      <c r="O767" s="102"/>
    </row>
    <row r="768" s="145" customFormat="true" ht="10.5" hidden="false" customHeight="true" outlineLevel="0" collapsed="false">
      <c r="A768" s="90" t="n">
        <v>13</v>
      </c>
      <c r="B768" s="90" t="s">
        <v>1020</v>
      </c>
      <c r="C768" s="177" t="s">
        <v>1021</v>
      </c>
      <c r="D768" s="175" t="s">
        <v>653</v>
      </c>
      <c r="E768" s="184" t="n">
        <v>1</v>
      </c>
      <c r="F768" s="123"/>
      <c r="G768" s="203" t="n">
        <f aca="false">E768*F768</f>
        <v>0</v>
      </c>
      <c r="H768" s="204"/>
      <c r="I768" s="197"/>
      <c r="J768" s="198"/>
      <c r="K768" s="198"/>
      <c r="L768" s="199"/>
      <c r="M768" s="102"/>
      <c r="N768" s="102"/>
      <c r="O768" s="102"/>
    </row>
    <row r="769" s="145" customFormat="true" ht="10.5" hidden="false" customHeight="true" outlineLevel="0" collapsed="false">
      <c r="A769" s="90" t="n">
        <v>14</v>
      </c>
      <c r="B769" s="90" t="s">
        <v>1022</v>
      </c>
      <c r="C769" s="177" t="s">
        <v>1023</v>
      </c>
      <c r="D769" s="175" t="s">
        <v>653</v>
      </c>
      <c r="E769" s="184" t="n">
        <v>3</v>
      </c>
      <c r="F769" s="123"/>
      <c r="G769" s="203" t="n">
        <f aca="false">E769*F769</f>
        <v>0</v>
      </c>
      <c r="H769" s="204"/>
      <c r="I769" s="197"/>
      <c r="J769" s="198"/>
      <c r="K769" s="198"/>
      <c r="L769" s="199"/>
      <c r="M769" s="102"/>
      <c r="N769" s="102"/>
      <c r="O769" s="102"/>
    </row>
    <row r="770" s="145" customFormat="true" ht="10.5" hidden="false" customHeight="true" outlineLevel="0" collapsed="false">
      <c r="A770" s="90" t="n">
        <v>15</v>
      </c>
      <c r="B770" s="90" t="s">
        <v>1024</v>
      </c>
      <c r="C770" s="205" t="s">
        <v>1025</v>
      </c>
      <c r="D770" s="175"/>
      <c r="E770" s="184"/>
      <c r="F770" s="123"/>
      <c r="G770" s="203"/>
      <c r="H770" s="204"/>
      <c r="I770" s="197"/>
      <c r="J770" s="198"/>
      <c r="K770" s="198"/>
      <c r="L770" s="199"/>
      <c r="M770" s="102"/>
      <c r="N770" s="102"/>
      <c r="O770" s="102"/>
    </row>
    <row r="771" s="145" customFormat="true" ht="20" hidden="false" customHeight="true" outlineLevel="0" collapsed="false">
      <c r="A771" s="90" t="n">
        <v>16</v>
      </c>
      <c r="B771" s="90" t="s">
        <v>1026</v>
      </c>
      <c r="C771" s="177" t="s">
        <v>1027</v>
      </c>
      <c r="D771" s="175" t="s">
        <v>141</v>
      </c>
      <c r="E771" s="184" t="n">
        <v>14</v>
      </c>
      <c r="F771" s="123"/>
      <c r="G771" s="66" t="n">
        <f aca="false">E771*F771</f>
        <v>0</v>
      </c>
      <c r="H771" s="204"/>
      <c r="I771" s="197"/>
      <c r="J771" s="198"/>
      <c r="K771" s="198"/>
      <c r="L771" s="199"/>
      <c r="M771" s="102"/>
      <c r="N771" s="102"/>
      <c r="O771" s="102"/>
    </row>
    <row r="772" s="145" customFormat="true" ht="20" hidden="false" customHeight="true" outlineLevel="0" collapsed="false">
      <c r="A772" s="90" t="n">
        <v>17</v>
      </c>
      <c r="B772" s="90" t="s">
        <v>1028</v>
      </c>
      <c r="C772" s="177" t="s">
        <v>1029</v>
      </c>
      <c r="D772" s="175" t="s">
        <v>141</v>
      </c>
      <c r="E772" s="184" t="n">
        <v>14</v>
      </c>
      <c r="F772" s="123"/>
      <c r="G772" s="66" t="n">
        <f aca="false">E772*F772</f>
        <v>0</v>
      </c>
      <c r="H772" s="204"/>
      <c r="I772" s="197"/>
      <c r="J772" s="198"/>
      <c r="K772" s="198"/>
      <c r="L772" s="199"/>
      <c r="M772" s="102"/>
      <c r="N772" s="102"/>
      <c r="O772" s="102"/>
    </row>
    <row r="773" s="145" customFormat="true" ht="20" hidden="false" customHeight="true" outlineLevel="0" collapsed="false">
      <c r="A773" s="90" t="n">
        <v>18</v>
      </c>
      <c r="B773" s="90" t="s">
        <v>1030</v>
      </c>
      <c r="C773" s="177" t="s">
        <v>1031</v>
      </c>
      <c r="D773" s="175" t="s">
        <v>141</v>
      </c>
      <c r="E773" s="184" t="n">
        <v>5</v>
      </c>
      <c r="F773" s="123"/>
      <c r="G773" s="66" t="n">
        <f aca="false">E773*F773</f>
        <v>0</v>
      </c>
      <c r="H773" s="204"/>
      <c r="I773" s="197"/>
      <c r="J773" s="198"/>
      <c r="K773" s="198"/>
      <c r="L773" s="199"/>
      <c r="M773" s="102"/>
      <c r="N773" s="102"/>
      <c r="O773" s="102"/>
    </row>
    <row r="774" s="145" customFormat="true" ht="20" hidden="false" customHeight="true" outlineLevel="0" collapsed="false">
      <c r="A774" s="90" t="n">
        <v>19</v>
      </c>
      <c r="B774" s="90" t="s">
        <v>1032</v>
      </c>
      <c r="C774" s="177" t="s">
        <v>1033</v>
      </c>
      <c r="D774" s="175" t="s">
        <v>743</v>
      </c>
      <c r="E774" s="184" t="n">
        <v>1</v>
      </c>
      <c r="F774" s="123"/>
      <c r="G774" s="66" t="n">
        <f aca="false">E774*F774</f>
        <v>0</v>
      </c>
      <c r="H774" s="204"/>
      <c r="I774" s="197"/>
      <c r="J774" s="198"/>
      <c r="K774" s="198"/>
      <c r="L774" s="199"/>
      <c r="M774" s="102"/>
      <c r="N774" s="102"/>
      <c r="O774" s="102"/>
    </row>
    <row r="775" s="145" customFormat="true" ht="10.5" hidden="false" customHeight="true" outlineLevel="0" collapsed="false">
      <c r="A775" s="90" t="n">
        <v>20</v>
      </c>
      <c r="B775" s="90" t="s">
        <v>1034</v>
      </c>
      <c r="C775" s="177" t="s">
        <v>1035</v>
      </c>
      <c r="D775" s="175" t="s">
        <v>653</v>
      </c>
      <c r="E775" s="184" t="n">
        <v>1</v>
      </c>
      <c r="F775" s="123"/>
      <c r="G775" s="66" t="n">
        <f aca="false">E775*F775</f>
        <v>0</v>
      </c>
      <c r="H775" s="204"/>
      <c r="I775" s="197"/>
      <c r="J775" s="198"/>
      <c r="K775" s="198"/>
      <c r="L775" s="199"/>
      <c r="M775" s="102"/>
      <c r="N775" s="102"/>
      <c r="O775" s="102"/>
    </row>
    <row r="776" s="145" customFormat="true" ht="10.5" hidden="false" customHeight="true" outlineLevel="0" collapsed="false">
      <c r="A776" s="90" t="n">
        <v>21</v>
      </c>
      <c r="B776" s="90" t="s">
        <v>1036</v>
      </c>
      <c r="C776" s="177" t="s">
        <v>1037</v>
      </c>
      <c r="D776" s="175" t="s">
        <v>653</v>
      </c>
      <c r="E776" s="184" t="n">
        <v>1</v>
      </c>
      <c r="F776" s="123"/>
      <c r="G776" s="66" t="n">
        <f aca="false">E776*F776</f>
        <v>0</v>
      </c>
      <c r="H776" s="204"/>
      <c r="I776" s="197"/>
      <c r="J776" s="198"/>
      <c r="K776" s="198"/>
      <c r="L776" s="199"/>
      <c r="M776" s="102"/>
      <c r="N776" s="102"/>
      <c r="O776" s="102"/>
    </row>
    <row r="777" s="145" customFormat="true" ht="10.5" hidden="false" customHeight="true" outlineLevel="0" collapsed="false">
      <c r="A777" s="90" t="n">
        <v>22</v>
      </c>
      <c r="B777" s="90" t="s">
        <v>1038</v>
      </c>
      <c r="C777" s="176" t="s">
        <v>1039</v>
      </c>
      <c r="D777" s="175" t="s">
        <v>141</v>
      </c>
      <c r="E777" s="184" t="n">
        <v>33</v>
      </c>
      <c r="F777" s="123"/>
      <c r="G777" s="66" t="n">
        <f aca="false">E777*F777</f>
        <v>0</v>
      </c>
      <c r="H777" s="204"/>
      <c r="I777" s="197"/>
      <c r="J777" s="198"/>
      <c r="K777" s="198"/>
      <c r="L777" s="199"/>
      <c r="M777" s="102"/>
      <c r="N777" s="102"/>
      <c r="O777" s="102"/>
    </row>
    <row r="778" s="145" customFormat="true" ht="10.5" hidden="false" customHeight="true" outlineLevel="0" collapsed="false">
      <c r="A778" s="90" t="n">
        <v>23</v>
      </c>
      <c r="B778" s="90" t="s">
        <v>1040</v>
      </c>
      <c r="C778" s="176" t="s">
        <v>1041</v>
      </c>
      <c r="D778" s="175" t="s">
        <v>87</v>
      </c>
      <c r="E778" s="184" t="n">
        <v>48</v>
      </c>
      <c r="F778" s="123"/>
      <c r="G778" s="66" t="n">
        <f aca="false">E778*F778</f>
        <v>0</v>
      </c>
      <c r="H778" s="204"/>
      <c r="I778" s="197"/>
      <c r="J778" s="198"/>
      <c r="K778" s="198"/>
      <c r="L778" s="199"/>
      <c r="M778" s="102"/>
      <c r="N778" s="102"/>
      <c r="O778" s="102"/>
    </row>
    <row r="779" s="145" customFormat="true" ht="10.5" hidden="false" customHeight="true" outlineLevel="0" collapsed="false">
      <c r="A779" s="90" t="n">
        <v>24</v>
      </c>
      <c r="B779" s="90" t="s">
        <v>1042</v>
      </c>
      <c r="C779" s="176" t="s">
        <v>1043</v>
      </c>
      <c r="D779" s="175" t="s">
        <v>109</v>
      </c>
      <c r="E779" s="184" t="n">
        <v>49</v>
      </c>
      <c r="F779" s="123"/>
      <c r="G779" s="66" t="n">
        <f aca="false">E779*F779</f>
        <v>0</v>
      </c>
      <c r="H779" s="204"/>
      <c r="I779" s="197"/>
      <c r="J779" s="198"/>
      <c r="K779" s="198"/>
      <c r="L779" s="199"/>
      <c r="M779" s="102"/>
      <c r="N779" s="102"/>
      <c r="O779" s="102"/>
    </row>
    <row r="780" s="145" customFormat="true" ht="10.5" hidden="false" customHeight="true" outlineLevel="0" collapsed="false">
      <c r="C780" s="205" t="s">
        <v>1044</v>
      </c>
      <c r="D780" s="175"/>
      <c r="E780" s="184"/>
      <c r="F780" s="123"/>
      <c r="G780" s="203"/>
      <c r="H780" s="204"/>
      <c r="I780" s="197"/>
      <c r="J780" s="198"/>
      <c r="K780" s="198"/>
      <c r="L780" s="199"/>
      <c r="M780" s="102"/>
      <c r="N780" s="102"/>
      <c r="O780" s="102"/>
    </row>
    <row r="781" s="145" customFormat="true" ht="20" hidden="false" customHeight="true" outlineLevel="0" collapsed="false">
      <c r="A781" s="90" t="n">
        <v>25</v>
      </c>
      <c r="B781" s="90" t="s">
        <v>1045</v>
      </c>
      <c r="C781" s="177" t="s">
        <v>1029</v>
      </c>
      <c r="D781" s="175" t="s">
        <v>141</v>
      </c>
      <c r="E781" s="184" t="n">
        <v>14</v>
      </c>
      <c r="F781" s="123"/>
      <c r="G781" s="203" t="n">
        <f aca="false">E781*F781</f>
        <v>0</v>
      </c>
      <c r="H781" s="204"/>
      <c r="I781" s="197"/>
      <c r="J781" s="198"/>
      <c r="K781" s="198"/>
      <c r="L781" s="199"/>
      <c r="M781" s="102"/>
      <c r="N781" s="102"/>
      <c r="O781" s="102"/>
    </row>
    <row r="782" s="145" customFormat="true" ht="20" hidden="false" customHeight="true" outlineLevel="0" collapsed="false">
      <c r="A782" s="90" t="n">
        <v>26</v>
      </c>
      <c r="B782" s="90" t="s">
        <v>1046</v>
      </c>
      <c r="C782" s="177" t="s">
        <v>1031</v>
      </c>
      <c r="D782" s="175" t="s">
        <v>141</v>
      </c>
      <c r="E782" s="184" t="n">
        <v>22</v>
      </c>
      <c r="F782" s="123"/>
      <c r="G782" s="203" t="n">
        <f aca="false">E782*F782</f>
        <v>0</v>
      </c>
      <c r="H782" s="204"/>
      <c r="I782" s="197"/>
      <c r="J782" s="198"/>
      <c r="K782" s="198"/>
      <c r="L782" s="199"/>
      <c r="M782" s="102"/>
      <c r="N782" s="102"/>
      <c r="O782" s="102"/>
    </row>
    <row r="783" s="145" customFormat="true" ht="20" hidden="false" customHeight="true" outlineLevel="0" collapsed="false">
      <c r="A783" s="90" t="n">
        <v>27</v>
      </c>
      <c r="B783" s="90" t="s">
        <v>1047</v>
      </c>
      <c r="C783" s="177" t="s">
        <v>1048</v>
      </c>
      <c r="D783" s="175" t="s">
        <v>743</v>
      </c>
      <c r="E783" s="184" t="n">
        <v>1</v>
      </c>
      <c r="F783" s="123"/>
      <c r="G783" s="203" t="n">
        <f aca="false">E783*F783</f>
        <v>0</v>
      </c>
      <c r="H783" s="204"/>
      <c r="I783" s="197"/>
      <c r="J783" s="198"/>
      <c r="K783" s="198"/>
      <c r="L783" s="199"/>
      <c r="M783" s="102"/>
      <c r="N783" s="102"/>
      <c r="O783" s="102"/>
    </row>
    <row r="784" s="145" customFormat="true" ht="10.5" hidden="false" customHeight="true" outlineLevel="0" collapsed="false">
      <c r="A784" s="90" t="n">
        <v>28</v>
      </c>
      <c r="B784" s="90" t="s">
        <v>1049</v>
      </c>
      <c r="C784" s="177" t="s">
        <v>1050</v>
      </c>
      <c r="D784" s="175" t="s">
        <v>653</v>
      </c>
      <c r="E784" s="184" t="n">
        <v>1</v>
      </c>
      <c r="F784" s="123"/>
      <c r="G784" s="66" t="n">
        <f aca="false">E784*F784</f>
        <v>0</v>
      </c>
      <c r="H784" s="204"/>
      <c r="I784" s="197"/>
      <c r="J784" s="198"/>
      <c r="K784" s="198"/>
      <c r="L784" s="199"/>
      <c r="M784" s="102"/>
      <c r="N784" s="102"/>
      <c r="O784" s="102"/>
    </row>
    <row r="785" s="145" customFormat="true" ht="10.5" hidden="false" customHeight="true" outlineLevel="0" collapsed="false">
      <c r="A785" s="90" t="n">
        <v>29</v>
      </c>
      <c r="B785" s="90" t="s">
        <v>1051</v>
      </c>
      <c r="C785" s="176" t="s">
        <v>1039</v>
      </c>
      <c r="D785" s="175" t="s">
        <v>141</v>
      </c>
      <c r="E785" s="184" t="n">
        <v>36</v>
      </c>
      <c r="F785" s="123"/>
      <c r="G785" s="66" t="n">
        <f aca="false">E785*F785</f>
        <v>0</v>
      </c>
      <c r="H785" s="204"/>
      <c r="I785" s="197"/>
      <c r="J785" s="198"/>
      <c r="K785" s="198"/>
      <c r="L785" s="199"/>
      <c r="M785" s="102"/>
      <c r="N785" s="102"/>
      <c r="O785" s="102"/>
    </row>
    <row r="786" s="145" customFormat="true" ht="10.5" hidden="false" customHeight="true" outlineLevel="0" collapsed="false">
      <c r="A786" s="90" t="n">
        <v>30</v>
      </c>
      <c r="B786" s="90" t="s">
        <v>1052</v>
      </c>
      <c r="C786" s="177" t="s">
        <v>1037</v>
      </c>
      <c r="D786" s="175" t="s">
        <v>653</v>
      </c>
      <c r="E786" s="184" t="n">
        <v>1</v>
      </c>
      <c r="F786" s="123"/>
      <c r="G786" s="66" t="n">
        <f aca="false">E786*F786</f>
        <v>0</v>
      </c>
      <c r="H786" s="204"/>
      <c r="I786" s="197"/>
      <c r="J786" s="198"/>
      <c r="K786" s="198"/>
      <c r="L786" s="199"/>
      <c r="M786" s="102"/>
      <c r="N786" s="102"/>
      <c r="O786" s="102"/>
    </row>
    <row r="787" s="145" customFormat="true" ht="10.5" hidden="false" customHeight="true" outlineLevel="0" collapsed="false">
      <c r="A787" s="90" t="n">
        <v>31</v>
      </c>
      <c r="B787" s="90" t="s">
        <v>1053</v>
      </c>
      <c r="C787" s="176" t="s">
        <v>1043</v>
      </c>
      <c r="D787" s="175" t="s">
        <v>109</v>
      </c>
      <c r="E787" s="184" t="n">
        <v>87</v>
      </c>
      <c r="F787" s="123"/>
      <c r="G787" s="66" t="n">
        <f aca="false">E787*F787</f>
        <v>0</v>
      </c>
      <c r="H787" s="204"/>
      <c r="I787" s="197"/>
      <c r="J787" s="198"/>
      <c r="K787" s="198"/>
      <c r="L787" s="199"/>
      <c r="M787" s="102"/>
      <c r="N787" s="102"/>
      <c r="O787" s="102"/>
    </row>
    <row r="788" s="145" customFormat="true" ht="10.5" hidden="false" customHeight="true" outlineLevel="0" collapsed="false">
      <c r="C788" s="205" t="s">
        <v>1054</v>
      </c>
      <c r="D788" s="175"/>
      <c r="E788" s="184"/>
      <c r="F788" s="123"/>
      <c r="G788" s="66"/>
      <c r="H788" s="204"/>
      <c r="I788" s="197"/>
      <c r="J788" s="198"/>
      <c r="K788" s="198"/>
      <c r="L788" s="199"/>
      <c r="M788" s="102"/>
      <c r="N788" s="102"/>
      <c r="O788" s="102"/>
    </row>
    <row r="789" s="145" customFormat="true" ht="20" hidden="false" customHeight="true" outlineLevel="0" collapsed="false">
      <c r="A789" s="90" t="n">
        <v>32</v>
      </c>
      <c r="B789" s="90" t="s">
        <v>1055</v>
      </c>
      <c r="C789" s="177" t="s">
        <v>1056</v>
      </c>
      <c r="D789" s="175" t="s">
        <v>743</v>
      </c>
      <c r="E789" s="184" t="n">
        <v>4</v>
      </c>
      <c r="F789" s="123"/>
      <c r="G789" s="66" t="n">
        <f aca="false">E789*F789</f>
        <v>0</v>
      </c>
      <c r="H789" s="204"/>
      <c r="I789" s="197"/>
      <c r="J789" s="198"/>
      <c r="K789" s="198"/>
      <c r="L789" s="199"/>
      <c r="M789" s="102"/>
      <c r="N789" s="102"/>
      <c r="O789" s="102"/>
    </row>
    <row r="790" s="145" customFormat="true" ht="30" hidden="false" customHeight="true" outlineLevel="0" collapsed="false">
      <c r="A790" s="90" t="n">
        <v>33</v>
      </c>
      <c r="B790" s="90" t="s">
        <v>1057</v>
      </c>
      <c r="C790" s="177" t="s">
        <v>1058</v>
      </c>
      <c r="D790" s="175" t="s">
        <v>653</v>
      </c>
      <c r="E790" s="184" t="n">
        <v>4</v>
      </c>
      <c r="F790" s="123"/>
      <c r="G790" s="66" t="n">
        <f aca="false">E790*F790</f>
        <v>0</v>
      </c>
      <c r="H790" s="204"/>
      <c r="I790" s="197"/>
      <c r="J790" s="198"/>
      <c r="K790" s="198"/>
      <c r="L790" s="199"/>
      <c r="M790" s="102"/>
      <c r="N790" s="102"/>
      <c r="O790" s="102"/>
    </row>
    <row r="791" s="145" customFormat="true" ht="30" hidden="false" customHeight="true" outlineLevel="0" collapsed="false">
      <c r="A791" s="90" t="n">
        <v>34</v>
      </c>
      <c r="B791" s="90" t="s">
        <v>1059</v>
      </c>
      <c r="C791" s="177" t="s">
        <v>1060</v>
      </c>
      <c r="D791" s="175" t="s">
        <v>653</v>
      </c>
      <c r="E791" s="184" t="n">
        <v>2</v>
      </c>
      <c r="F791" s="123"/>
      <c r="G791" s="66" t="n">
        <f aca="false">E791*F791</f>
        <v>0</v>
      </c>
      <c r="H791" s="204"/>
      <c r="I791" s="197"/>
      <c r="J791" s="198"/>
      <c r="K791" s="198"/>
      <c r="L791" s="199"/>
      <c r="M791" s="102"/>
      <c r="N791" s="102"/>
      <c r="O791" s="102"/>
    </row>
    <row r="792" s="145" customFormat="true" ht="30" hidden="false" customHeight="true" outlineLevel="0" collapsed="false">
      <c r="A792" s="90" t="n">
        <v>35</v>
      </c>
      <c r="B792" s="90" t="s">
        <v>1061</v>
      </c>
      <c r="C792" s="177" t="s">
        <v>1062</v>
      </c>
      <c r="D792" s="175" t="s">
        <v>653</v>
      </c>
      <c r="E792" s="184" t="n">
        <v>1</v>
      </c>
      <c r="F792" s="123"/>
      <c r="G792" s="66" t="n">
        <f aca="false">E792*F792</f>
        <v>0</v>
      </c>
      <c r="H792" s="204"/>
      <c r="I792" s="197"/>
      <c r="J792" s="198"/>
      <c r="K792" s="198"/>
      <c r="L792" s="199"/>
      <c r="M792" s="102"/>
      <c r="N792" s="102"/>
      <c r="O792" s="102"/>
    </row>
    <row r="793" s="145" customFormat="true" ht="10.5" hidden="false" customHeight="true" outlineLevel="0" collapsed="false">
      <c r="A793" s="90" t="n">
        <v>36</v>
      </c>
      <c r="B793" s="90" t="s">
        <v>1063</v>
      </c>
      <c r="C793" s="176" t="s">
        <v>1064</v>
      </c>
      <c r="D793" s="175" t="s">
        <v>141</v>
      </c>
      <c r="E793" s="184" t="n">
        <v>8</v>
      </c>
      <c r="F793" s="123"/>
      <c r="G793" s="203" t="n">
        <f aca="false">E793*F793</f>
        <v>0</v>
      </c>
      <c r="H793" s="204"/>
      <c r="I793" s="197"/>
      <c r="J793" s="198"/>
      <c r="K793" s="198"/>
      <c r="L793" s="199"/>
      <c r="M793" s="102"/>
      <c r="N793" s="102"/>
      <c r="O793" s="102"/>
    </row>
    <row r="794" s="145" customFormat="true" ht="10.5" hidden="false" customHeight="true" outlineLevel="0" collapsed="false">
      <c r="A794" s="90" t="n">
        <v>37</v>
      </c>
      <c r="B794" s="90" t="s">
        <v>1065</v>
      </c>
      <c r="C794" s="176" t="s">
        <v>1066</v>
      </c>
      <c r="D794" s="175" t="s">
        <v>141</v>
      </c>
      <c r="E794" s="184" t="n">
        <v>30</v>
      </c>
      <c r="F794" s="123"/>
      <c r="G794" s="203" t="n">
        <f aca="false">E794*F794</f>
        <v>0</v>
      </c>
      <c r="H794" s="204"/>
      <c r="I794" s="197"/>
      <c r="J794" s="198"/>
      <c r="K794" s="198"/>
      <c r="L794" s="199"/>
      <c r="M794" s="102"/>
      <c r="N794" s="102"/>
      <c r="O794" s="102"/>
    </row>
    <row r="795" s="145" customFormat="true" ht="20" hidden="false" customHeight="true" outlineLevel="0" collapsed="false">
      <c r="A795" s="90" t="n">
        <v>38</v>
      </c>
      <c r="B795" s="90" t="s">
        <v>1067</v>
      </c>
      <c r="C795" s="177" t="s">
        <v>1029</v>
      </c>
      <c r="D795" s="175" t="s">
        <v>141</v>
      </c>
      <c r="E795" s="184" t="n">
        <v>15</v>
      </c>
      <c r="F795" s="123"/>
      <c r="G795" s="203" t="n">
        <f aca="false">E795*F795</f>
        <v>0</v>
      </c>
      <c r="H795" s="204"/>
      <c r="I795" s="197"/>
      <c r="J795" s="198"/>
      <c r="K795" s="198"/>
      <c r="L795" s="199"/>
      <c r="M795" s="102"/>
      <c r="N795" s="102"/>
      <c r="O795" s="102"/>
    </row>
    <row r="796" s="145" customFormat="true" ht="20" hidden="false" customHeight="true" outlineLevel="0" collapsed="false">
      <c r="A796" s="90" t="n">
        <v>39</v>
      </c>
      <c r="B796" s="90" t="s">
        <v>1068</v>
      </c>
      <c r="C796" s="177" t="s">
        <v>1069</v>
      </c>
      <c r="D796" s="175" t="s">
        <v>141</v>
      </c>
      <c r="E796" s="184" t="n">
        <v>2</v>
      </c>
      <c r="F796" s="123"/>
      <c r="G796" s="203" t="n">
        <f aca="false">E796*F796</f>
        <v>0</v>
      </c>
      <c r="H796" s="204"/>
      <c r="I796" s="197"/>
      <c r="J796" s="198"/>
      <c r="K796" s="198"/>
      <c r="L796" s="199"/>
      <c r="M796" s="102"/>
      <c r="N796" s="102"/>
      <c r="O796" s="102"/>
    </row>
    <row r="797" s="145" customFormat="true" ht="20" hidden="false" customHeight="true" outlineLevel="0" collapsed="false">
      <c r="A797" s="90" t="n">
        <v>40</v>
      </c>
      <c r="B797" s="90" t="s">
        <v>1070</v>
      </c>
      <c r="C797" s="177" t="s">
        <v>1031</v>
      </c>
      <c r="D797" s="175" t="s">
        <v>141</v>
      </c>
      <c r="E797" s="184" t="n">
        <v>34</v>
      </c>
      <c r="F797" s="123"/>
      <c r="G797" s="66" t="n">
        <f aca="false">E797*F797</f>
        <v>0</v>
      </c>
      <c r="H797" s="204"/>
      <c r="I797" s="197"/>
      <c r="J797" s="198"/>
      <c r="K797" s="198"/>
      <c r="L797" s="199"/>
      <c r="M797" s="102"/>
      <c r="N797" s="102"/>
      <c r="O797" s="102"/>
    </row>
    <row r="798" s="145" customFormat="true" ht="20" hidden="false" customHeight="true" outlineLevel="0" collapsed="false">
      <c r="A798" s="90" t="n">
        <v>41</v>
      </c>
      <c r="B798" s="90" t="s">
        <v>1071</v>
      </c>
      <c r="C798" s="177" t="s">
        <v>1072</v>
      </c>
      <c r="D798" s="175" t="s">
        <v>141</v>
      </c>
      <c r="E798" s="184" t="n">
        <v>22</v>
      </c>
      <c r="F798" s="123"/>
      <c r="G798" s="66" t="n">
        <f aca="false">E798*F798</f>
        <v>0</v>
      </c>
      <c r="H798" s="204"/>
      <c r="I798" s="197"/>
      <c r="J798" s="198"/>
      <c r="K798" s="198"/>
      <c r="L798" s="199"/>
      <c r="M798" s="102"/>
      <c r="N798" s="102"/>
      <c r="O798" s="102"/>
    </row>
    <row r="799" s="145" customFormat="true" ht="20" hidden="false" customHeight="true" outlineLevel="0" collapsed="false">
      <c r="A799" s="90" t="n">
        <v>42</v>
      </c>
      <c r="B799" s="90" t="s">
        <v>1073</v>
      </c>
      <c r="C799" s="177" t="s">
        <v>1074</v>
      </c>
      <c r="D799" s="175" t="s">
        <v>141</v>
      </c>
      <c r="E799" s="184" t="n">
        <v>10</v>
      </c>
      <c r="F799" s="123"/>
      <c r="G799" s="66" t="n">
        <f aca="false">E799*F799</f>
        <v>0</v>
      </c>
      <c r="H799" s="204"/>
      <c r="I799" s="197"/>
      <c r="J799" s="198"/>
      <c r="K799" s="198"/>
      <c r="L799" s="199"/>
      <c r="M799" s="102"/>
      <c r="N799" s="102"/>
      <c r="O799" s="102"/>
    </row>
    <row r="800" s="145" customFormat="true" ht="20" hidden="false" customHeight="true" outlineLevel="0" collapsed="false">
      <c r="A800" s="90" t="n">
        <v>43</v>
      </c>
      <c r="B800" s="90" t="s">
        <v>1075</v>
      </c>
      <c r="C800" s="177" t="s">
        <v>1076</v>
      </c>
      <c r="D800" s="175" t="s">
        <v>743</v>
      </c>
      <c r="E800" s="184" t="n">
        <v>1</v>
      </c>
      <c r="F800" s="123"/>
      <c r="G800" s="66" t="n">
        <f aca="false">E800*F800</f>
        <v>0</v>
      </c>
      <c r="H800" s="204"/>
      <c r="I800" s="197"/>
      <c r="J800" s="198"/>
      <c r="K800" s="198"/>
      <c r="L800" s="199"/>
      <c r="M800" s="102"/>
      <c r="N800" s="102"/>
      <c r="O800" s="102"/>
    </row>
    <row r="801" s="145" customFormat="true" ht="20" hidden="false" customHeight="true" outlineLevel="0" collapsed="false">
      <c r="A801" s="90" t="n">
        <v>44</v>
      </c>
      <c r="B801" s="90" t="s">
        <v>1077</v>
      </c>
      <c r="C801" s="177" t="s">
        <v>1078</v>
      </c>
      <c r="D801" s="175" t="s">
        <v>743</v>
      </c>
      <c r="E801" s="184" t="n">
        <v>1</v>
      </c>
      <c r="F801" s="123"/>
      <c r="G801" s="66" t="n">
        <f aca="false">E801*F801</f>
        <v>0</v>
      </c>
      <c r="H801" s="204"/>
      <c r="I801" s="197"/>
      <c r="J801" s="198"/>
      <c r="K801" s="198"/>
      <c r="L801" s="199"/>
      <c r="M801" s="102"/>
      <c r="N801" s="102"/>
      <c r="O801" s="102"/>
    </row>
    <row r="802" s="145" customFormat="true" ht="20" hidden="false" customHeight="true" outlineLevel="0" collapsed="false">
      <c r="A802" s="90" t="n">
        <v>45</v>
      </c>
      <c r="B802" s="90" t="s">
        <v>1079</v>
      </c>
      <c r="C802" s="177" t="s">
        <v>1080</v>
      </c>
      <c r="D802" s="175" t="s">
        <v>743</v>
      </c>
      <c r="E802" s="184" t="n">
        <v>1</v>
      </c>
      <c r="F802" s="123"/>
      <c r="G802" s="66" t="n">
        <f aca="false">E802*F802</f>
        <v>0</v>
      </c>
      <c r="H802" s="204"/>
      <c r="I802" s="197"/>
      <c r="J802" s="198"/>
      <c r="K802" s="198"/>
      <c r="L802" s="199"/>
      <c r="M802" s="102"/>
      <c r="N802" s="102"/>
      <c r="O802" s="102"/>
    </row>
    <row r="803" s="145" customFormat="true" ht="20" hidden="false" customHeight="true" outlineLevel="0" collapsed="false">
      <c r="A803" s="90" t="n">
        <v>46</v>
      </c>
      <c r="B803" s="90" t="s">
        <v>1081</v>
      </c>
      <c r="C803" s="177" t="s">
        <v>1082</v>
      </c>
      <c r="D803" s="175" t="s">
        <v>653</v>
      </c>
      <c r="E803" s="184" t="n">
        <v>1</v>
      </c>
      <c r="F803" s="123"/>
      <c r="G803" s="66" t="n">
        <f aca="false">E803*F803</f>
        <v>0</v>
      </c>
      <c r="H803" s="204"/>
      <c r="I803" s="197"/>
      <c r="J803" s="198"/>
      <c r="K803" s="198"/>
      <c r="L803" s="199"/>
      <c r="M803" s="102"/>
      <c r="N803" s="102"/>
      <c r="O803" s="102"/>
    </row>
    <row r="804" s="145" customFormat="true" ht="20" hidden="false" customHeight="true" outlineLevel="0" collapsed="false">
      <c r="A804" s="90" t="n">
        <v>47</v>
      </c>
      <c r="B804" s="90" t="s">
        <v>1083</v>
      </c>
      <c r="C804" s="177" t="s">
        <v>1084</v>
      </c>
      <c r="D804" s="175" t="s">
        <v>653</v>
      </c>
      <c r="E804" s="184" t="n">
        <v>1</v>
      </c>
      <c r="F804" s="123"/>
      <c r="G804" s="66" t="n">
        <f aca="false">E804*F804</f>
        <v>0</v>
      </c>
      <c r="H804" s="204"/>
      <c r="I804" s="197"/>
      <c r="J804" s="198"/>
      <c r="K804" s="198"/>
      <c r="L804" s="199"/>
      <c r="M804" s="102"/>
      <c r="N804" s="102"/>
      <c r="O804" s="102"/>
    </row>
    <row r="805" s="145" customFormat="true" ht="10.5" hidden="false" customHeight="true" outlineLevel="0" collapsed="false">
      <c r="A805" s="90" t="n">
        <v>48</v>
      </c>
      <c r="B805" s="90" t="s">
        <v>1085</v>
      </c>
      <c r="C805" s="176" t="s">
        <v>1043</v>
      </c>
      <c r="D805" s="175" t="s">
        <v>109</v>
      </c>
      <c r="E805" s="184" t="n">
        <v>82</v>
      </c>
      <c r="F805" s="123"/>
      <c r="G805" s="66" t="n">
        <f aca="false">E805*F805</f>
        <v>0</v>
      </c>
      <c r="H805" s="204"/>
      <c r="I805" s="197"/>
      <c r="J805" s="198"/>
      <c r="K805" s="198"/>
      <c r="L805" s="199"/>
      <c r="M805" s="102"/>
      <c r="N805" s="102"/>
      <c r="O805" s="102"/>
    </row>
    <row r="806" s="145" customFormat="true" ht="10.5" hidden="false" customHeight="true" outlineLevel="0" collapsed="false">
      <c r="A806" s="90" t="n">
        <v>49</v>
      </c>
      <c r="B806" s="90" t="s">
        <v>1086</v>
      </c>
      <c r="C806" s="176" t="s">
        <v>1087</v>
      </c>
      <c r="D806" s="175" t="s">
        <v>87</v>
      </c>
      <c r="E806" s="184" t="n">
        <v>58</v>
      </c>
      <c r="F806" s="123"/>
      <c r="G806" s="203" t="n">
        <f aca="false">E806*F806</f>
        <v>0</v>
      </c>
      <c r="H806" s="204"/>
      <c r="I806" s="197"/>
      <c r="J806" s="198"/>
      <c r="K806" s="198"/>
      <c r="L806" s="199"/>
      <c r="M806" s="102"/>
      <c r="N806" s="102"/>
      <c r="O806" s="102"/>
    </row>
    <row r="807" s="145" customFormat="true" ht="10.5" hidden="false" customHeight="true" outlineLevel="0" collapsed="false">
      <c r="A807" s="90" t="n">
        <v>50</v>
      </c>
      <c r="B807" s="90" t="s">
        <v>1088</v>
      </c>
      <c r="C807" s="176" t="s">
        <v>1089</v>
      </c>
      <c r="D807" s="175" t="s">
        <v>109</v>
      </c>
      <c r="E807" s="184" t="n">
        <v>15</v>
      </c>
      <c r="F807" s="123"/>
      <c r="G807" s="203" t="n">
        <f aca="false">E807*F807</f>
        <v>0</v>
      </c>
      <c r="H807" s="204"/>
      <c r="I807" s="197"/>
      <c r="J807" s="198"/>
      <c r="K807" s="198"/>
      <c r="L807" s="199"/>
      <c r="M807" s="102"/>
      <c r="N807" s="102"/>
      <c r="O807" s="102"/>
    </row>
    <row r="808" s="145" customFormat="true" ht="10.5" hidden="false" customHeight="true" outlineLevel="0" collapsed="false">
      <c r="A808" s="90" t="n">
        <v>51</v>
      </c>
      <c r="B808" s="90" t="s">
        <v>1090</v>
      </c>
      <c r="C808" s="176" t="s">
        <v>1091</v>
      </c>
      <c r="D808" s="175" t="s">
        <v>141</v>
      </c>
      <c r="E808" s="184" t="n">
        <v>32</v>
      </c>
      <c r="F808" s="123"/>
      <c r="G808" s="203" t="n">
        <f aca="false">E808*F808</f>
        <v>0</v>
      </c>
      <c r="H808" s="204"/>
      <c r="I808" s="197"/>
      <c r="J808" s="198"/>
      <c r="K808" s="198"/>
      <c r="L808" s="199"/>
      <c r="M808" s="102"/>
      <c r="N808" s="102"/>
      <c r="O808" s="102"/>
    </row>
    <row r="809" s="145" customFormat="true" ht="10.5" hidden="false" customHeight="true" outlineLevel="0" collapsed="false">
      <c r="A809" s="90" t="n">
        <v>52</v>
      </c>
      <c r="B809" s="90" t="s">
        <v>1092</v>
      </c>
      <c r="C809" s="177" t="s">
        <v>1093</v>
      </c>
      <c r="D809" s="175" t="s">
        <v>653</v>
      </c>
      <c r="E809" s="184" t="n">
        <v>1</v>
      </c>
      <c r="F809" s="123"/>
      <c r="G809" s="203" t="n">
        <f aca="false">E809*F809</f>
        <v>0</v>
      </c>
      <c r="H809" s="204"/>
      <c r="I809" s="197"/>
      <c r="J809" s="198"/>
      <c r="K809" s="198"/>
      <c r="L809" s="199"/>
      <c r="M809" s="102"/>
      <c r="N809" s="102"/>
      <c r="O809" s="102"/>
    </row>
    <row r="810" s="145" customFormat="true" ht="10.5" hidden="false" customHeight="true" outlineLevel="0" collapsed="false">
      <c r="C810" s="205" t="s">
        <v>1094</v>
      </c>
      <c r="D810" s="175" t="e">
        <f aca="false">IF($B811&gt;=1000,VLOOKUP($B811,ceník,3,FALSE()),".")</f>
        <v>#N/A</v>
      </c>
      <c r="E810" s="184"/>
      <c r="F810" s="123"/>
      <c r="G810" s="207"/>
      <c r="H810" s="204"/>
      <c r="I810" s="197"/>
      <c r="J810" s="198"/>
      <c r="K810" s="198"/>
      <c r="L810" s="199"/>
      <c r="M810" s="102"/>
      <c r="N810" s="102"/>
      <c r="O810" s="102"/>
    </row>
    <row r="811" s="145" customFormat="true" ht="20" hidden="false" customHeight="true" outlineLevel="0" collapsed="false">
      <c r="A811" s="90" t="n">
        <v>53</v>
      </c>
      <c r="B811" s="90" t="s">
        <v>1095</v>
      </c>
      <c r="C811" s="177" t="s">
        <v>1096</v>
      </c>
      <c r="D811" s="175" t="s">
        <v>743</v>
      </c>
      <c r="E811" s="184" t="n">
        <v>8</v>
      </c>
      <c r="F811" s="123"/>
      <c r="G811" s="66" t="n">
        <f aca="false">E811*F811</f>
        <v>0</v>
      </c>
      <c r="H811" s="204"/>
      <c r="I811" s="197"/>
      <c r="J811" s="198"/>
      <c r="K811" s="198"/>
      <c r="L811" s="199"/>
      <c r="M811" s="102"/>
      <c r="N811" s="102"/>
      <c r="O811" s="102"/>
    </row>
    <row r="812" s="145" customFormat="true" ht="10.5" hidden="false" customHeight="true" outlineLevel="0" collapsed="false">
      <c r="A812" s="90" t="n">
        <v>54</v>
      </c>
      <c r="B812" s="90" t="s">
        <v>1097</v>
      </c>
      <c r="C812" s="177" t="s">
        <v>1098</v>
      </c>
      <c r="D812" s="175" t="s">
        <v>743</v>
      </c>
      <c r="E812" s="184" t="n">
        <v>1</v>
      </c>
      <c r="F812" s="123"/>
      <c r="G812" s="66" t="n">
        <f aca="false">E812*F812</f>
        <v>0</v>
      </c>
      <c r="H812" s="204"/>
      <c r="I812" s="197"/>
      <c r="J812" s="198"/>
      <c r="K812" s="198"/>
      <c r="L812" s="199"/>
      <c r="M812" s="102"/>
      <c r="N812" s="102"/>
      <c r="O812" s="102"/>
    </row>
    <row r="813" s="145" customFormat="true" ht="10.5" hidden="false" customHeight="true" outlineLevel="0" collapsed="false">
      <c r="A813" s="90" t="n">
        <v>55</v>
      </c>
      <c r="B813" s="90" t="s">
        <v>1099</v>
      </c>
      <c r="C813" s="177" t="s">
        <v>1100</v>
      </c>
      <c r="D813" s="175" t="s">
        <v>743</v>
      </c>
      <c r="E813" s="184" t="n">
        <v>1</v>
      </c>
      <c r="F813" s="123"/>
      <c r="G813" s="66" t="n">
        <f aca="false">E813*F813</f>
        <v>0</v>
      </c>
      <c r="H813" s="204"/>
      <c r="I813" s="197"/>
      <c r="J813" s="198"/>
      <c r="K813" s="198"/>
      <c r="L813" s="199"/>
      <c r="M813" s="102"/>
      <c r="N813" s="102"/>
      <c r="O813" s="102"/>
    </row>
    <row r="814" s="145" customFormat="true" ht="10.5" hidden="false" customHeight="true" outlineLevel="0" collapsed="false">
      <c r="A814" s="90" t="n">
        <v>56</v>
      </c>
      <c r="B814" s="90" t="s">
        <v>1101</v>
      </c>
      <c r="C814" s="177" t="s">
        <v>1102</v>
      </c>
      <c r="D814" s="175" t="s">
        <v>743</v>
      </c>
      <c r="E814" s="184" t="n">
        <v>1</v>
      </c>
      <c r="F814" s="123"/>
      <c r="G814" s="66" t="n">
        <f aca="false">E814*F814</f>
        <v>0</v>
      </c>
      <c r="H814" s="204"/>
      <c r="I814" s="197"/>
      <c r="J814" s="198"/>
      <c r="K814" s="198"/>
      <c r="L814" s="199"/>
      <c r="M814" s="102"/>
      <c r="N814" s="102"/>
      <c r="O814" s="102"/>
    </row>
    <row r="815" s="145" customFormat="true" ht="10.5" hidden="false" customHeight="true" outlineLevel="0" collapsed="false">
      <c r="A815" s="90" t="n">
        <v>57</v>
      </c>
      <c r="B815" s="90" t="s">
        <v>1103</v>
      </c>
      <c r="C815" s="177" t="s">
        <v>1104</v>
      </c>
      <c r="D815" s="175" t="s">
        <v>743</v>
      </c>
      <c r="E815" s="184" t="n">
        <v>1</v>
      </c>
      <c r="F815" s="123"/>
      <c r="G815" s="66" t="n">
        <f aca="false">E815*F815</f>
        <v>0</v>
      </c>
      <c r="H815" s="204"/>
      <c r="I815" s="197"/>
      <c r="J815" s="198"/>
      <c r="K815" s="198"/>
      <c r="L815" s="199"/>
      <c r="M815" s="102"/>
      <c r="N815" s="102"/>
      <c r="O815" s="102"/>
    </row>
    <row r="816" s="145" customFormat="true" ht="20" hidden="false" customHeight="true" outlineLevel="0" collapsed="false">
      <c r="A816" s="90" t="n">
        <v>58</v>
      </c>
      <c r="B816" s="90" t="s">
        <v>1105</v>
      </c>
      <c r="C816" s="177" t="s">
        <v>1082</v>
      </c>
      <c r="D816" s="175" t="s">
        <v>653</v>
      </c>
      <c r="E816" s="184" t="n">
        <v>1</v>
      </c>
      <c r="F816" s="123"/>
      <c r="G816" s="66" t="n">
        <f aca="false">E816*F816</f>
        <v>0</v>
      </c>
      <c r="H816" s="204"/>
      <c r="I816" s="197"/>
      <c r="J816" s="198"/>
      <c r="K816" s="198"/>
      <c r="L816" s="199"/>
      <c r="M816" s="102"/>
      <c r="N816" s="102"/>
      <c r="O816" s="102"/>
    </row>
    <row r="817" s="145" customFormat="true" ht="20" hidden="false" customHeight="true" outlineLevel="0" collapsed="false">
      <c r="A817" s="90" t="n">
        <v>59</v>
      </c>
      <c r="B817" s="90" t="s">
        <v>1106</v>
      </c>
      <c r="C817" s="177" t="s">
        <v>1084</v>
      </c>
      <c r="D817" s="175" t="s">
        <v>653</v>
      </c>
      <c r="E817" s="184" t="n">
        <v>1</v>
      </c>
      <c r="F817" s="123"/>
      <c r="G817" s="66" t="n">
        <f aca="false">E817*F817</f>
        <v>0</v>
      </c>
      <c r="H817" s="204"/>
      <c r="I817" s="197"/>
      <c r="J817" s="198"/>
      <c r="K817" s="198"/>
      <c r="L817" s="199"/>
      <c r="M817" s="102"/>
      <c r="N817" s="102"/>
      <c r="O817" s="102"/>
    </row>
    <row r="818" s="145" customFormat="true" ht="20" hidden="false" customHeight="true" outlineLevel="0" collapsed="false">
      <c r="A818" s="90" t="n">
        <v>60</v>
      </c>
      <c r="B818" s="90" t="s">
        <v>1107</v>
      </c>
      <c r="C818" s="177" t="s">
        <v>1108</v>
      </c>
      <c r="D818" s="175" t="s">
        <v>653</v>
      </c>
      <c r="E818" s="184" t="n">
        <v>1</v>
      </c>
      <c r="F818" s="123"/>
      <c r="G818" s="66" t="n">
        <f aca="false">E818*F818</f>
        <v>0</v>
      </c>
      <c r="H818" s="204"/>
      <c r="I818" s="197"/>
      <c r="J818" s="198"/>
      <c r="K818" s="198"/>
      <c r="L818" s="199"/>
      <c r="M818" s="102"/>
      <c r="N818" s="102"/>
      <c r="O818" s="102"/>
    </row>
    <row r="819" s="145" customFormat="true" ht="20" hidden="false" customHeight="true" outlineLevel="0" collapsed="false">
      <c r="A819" s="90" t="n">
        <v>61</v>
      </c>
      <c r="B819" s="90" t="s">
        <v>1109</v>
      </c>
      <c r="C819" s="177" t="s">
        <v>1029</v>
      </c>
      <c r="D819" s="175" t="s">
        <v>141</v>
      </c>
      <c r="E819" s="184" t="n">
        <v>16</v>
      </c>
      <c r="F819" s="123"/>
      <c r="G819" s="66" t="n">
        <f aca="false">E819*F819</f>
        <v>0</v>
      </c>
      <c r="H819" s="204"/>
      <c r="I819" s="197"/>
      <c r="J819" s="198"/>
      <c r="K819" s="198"/>
      <c r="L819" s="199"/>
      <c r="M819" s="102"/>
      <c r="N819" s="102"/>
      <c r="O819" s="102"/>
    </row>
    <row r="820" s="145" customFormat="true" ht="20" hidden="false" customHeight="true" outlineLevel="0" collapsed="false">
      <c r="A820" s="90" t="n">
        <v>62</v>
      </c>
      <c r="B820" s="90" t="s">
        <v>1110</v>
      </c>
      <c r="C820" s="177" t="s">
        <v>1031</v>
      </c>
      <c r="D820" s="175" t="s">
        <v>141</v>
      </c>
      <c r="E820" s="184" t="n">
        <v>26</v>
      </c>
      <c r="F820" s="123"/>
      <c r="G820" s="203" t="n">
        <f aca="false">E820*F820</f>
        <v>0</v>
      </c>
      <c r="H820" s="204"/>
      <c r="I820" s="197"/>
      <c r="J820" s="198"/>
      <c r="K820" s="198"/>
      <c r="L820" s="199"/>
      <c r="M820" s="102"/>
      <c r="N820" s="102"/>
      <c r="O820" s="102"/>
    </row>
    <row r="821" s="145" customFormat="true" ht="20" hidden="false" customHeight="true" outlineLevel="0" collapsed="false">
      <c r="A821" s="90" t="n">
        <v>63</v>
      </c>
      <c r="B821" s="90" t="s">
        <v>1111</v>
      </c>
      <c r="C821" s="177" t="s">
        <v>1072</v>
      </c>
      <c r="D821" s="175" t="s">
        <v>141</v>
      </c>
      <c r="E821" s="184" t="n">
        <v>14</v>
      </c>
      <c r="F821" s="123"/>
      <c r="G821" s="203" t="n">
        <f aca="false">E821*F821</f>
        <v>0</v>
      </c>
      <c r="H821" s="204"/>
      <c r="I821" s="197"/>
      <c r="J821" s="198"/>
      <c r="K821" s="198"/>
      <c r="L821" s="199"/>
      <c r="M821" s="102"/>
      <c r="N821" s="102"/>
      <c r="O821" s="102"/>
    </row>
    <row r="822" s="145" customFormat="true" ht="20" hidden="false" customHeight="true" outlineLevel="0" collapsed="false">
      <c r="A822" s="90" t="n">
        <v>64</v>
      </c>
      <c r="B822" s="90" t="s">
        <v>1112</v>
      </c>
      <c r="C822" s="177" t="s">
        <v>1113</v>
      </c>
      <c r="D822" s="175" t="s">
        <v>141</v>
      </c>
      <c r="E822" s="184" t="n">
        <v>4</v>
      </c>
      <c r="F822" s="123"/>
      <c r="G822" s="203" t="n">
        <f aca="false">E822*F822</f>
        <v>0</v>
      </c>
      <c r="H822" s="204"/>
      <c r="I822" s="197"/>
      <c r="J822" s="198"/>
      <c r="K822" s="198"/>
      <c r="L822" s="199"/>
      <c r="M822" s="102"/>
      <c r="N822" s="102"/>
      <c r="O822" s="102"/>
    </row>
    <row r="823" s="145" customFormat="true" ht="20" hidden="false" customHeight="true" outlineLevel="0" collapsed="false">
      <c r="A823" s="90" t="n">
        <v>65</v>
      </c>
      <c r="B823" s="90" t="s">
        <v>1114</v>
      </c>
      <c r="C823" s="177" t="s">
        <v>1074</v>
      </c>
      <c r="D823" s="175" t="s">
        <v>141</v>
      </c>
      <c r="E823" s="184" t="n">
        <v>34</v>
      </c>
      <c r="F823" s="123"/>
      <c r="G823" s="203" t="n">
        <f aca="false">E823*F823</f>
        <v>0</v>
      </c>
      <c r="H823" s="204"/>
      <c r="I823" s="197"/>
      <c r="J823" s="198"/>
      <c r="K823" s="198"/>
      <c r="L823" s="199"/>
      <c r="M823" s="102"/>
      <c r="N823" s="102"/>
      <c r="O823" s="102"/>
    </row>
    <row r="824" s="145" customFormat="true" ht="20" hidden="false" customHeight="true" outlineLevel="0" collapsed="false">
      <c r="A824" s="90" t="n">
        <v>66</v>
      </c>
      <c r="B824" s="90" t="s">
        <v>1115</v>
      </c>
      <c r="C824" s="177" t="s">
        <v>1116</v>
      </c>
      <c r="D824" s="175" t="s">
        <v>141</v>
      </c>
      <c r="E824" s="184" t="n">
        <v>5</v>
      </c>
      <c r="F824" s="123"/>
      <c r="G824" s="203" t="n">
        <f aca="false">E824*F824</f>
        <v>0</v>
      </c>
      <c r="H824" s="204"/>
      <c r="I824" s="197"/>
      <c r="J824" s="198"/>
      <c r="K824" s="198"/>
      <c r="L824" s="199"/>
      <c r="M824" s="102"/>
      <c r="N824" s="102"/>
      <c r="O824" s="102"/>
    </row>
    <row r="825" s="145" customFormat="true" ht="20" hidden="false" customHeight="true" outlineLevel="0" collapsed="false">
      <c r="A825" s="90" t="n">
        <v>67</v>
      </c>
      <c r="B825" s="90" t="s">
        <v>1117</v>
      </c>
      <c r="C825" s="177" t="s">
        <v>1118</v>
      </c>
      <c r="D825" s="175" t="s">
        <v>743</v>
      </c>
      <c r="E825" s="184" t="n">
        <v>2</v>
      </c>
      <c r="F825" s="123"/>
      <c r="G825" s="66" t="n">
        <f aca="false">E825*F825</f>
        <v>0</v>
      </c>
      <c r="H825" s="204"/>
      <c r="I825" s="197"/>
      <c r="J825" s="198"/>
      <c r="K825" s="198"/>
      <c r="L825" s="199"/>
      <c r="M825" s="102"/>
      <c r="N825" s="102"/>
      <c r="O825" s="102"/>
    </row>
    <row r="826" s="145" customFormat="true" ht="10.5" hidden="false" customHeight="true" outlineLevel="0" collapsed="false">
      <c r="A826" s="90" t="n">
        <v>68</v>
      </c>
      <c r="B826" s="90" t="s">
        <v>1119</v>
      </c>
      <c r="C826" s="176" t="s">
        <v>1120</v>
      </c>
      <c r="D826" s="175" t="s">
        <v>141</v>
      </c>
      <c r="E826" s="184" t="n">
        <v>11</v>
      </c>
      <c r="F826" s="123"/>
      <c r="G826" s="66" t="n">
        <f aca="false">E826*F826</f>
        <v>0</v>
      </c>
      <c r="H826" s="204"/>
      <c r="I826" s="197"/>
      <c r="J826" s="198"/>
      <c r="K826" s="198"/>
      <c r="L826" s="199"/>
      <c r="M826" s="102"/>
      <c r="N826" s="102"/>
      <c r="O826" s="102"/>
    </row>
    <row r="827" s="145" customFormat="true" ht="10.5" hidden="false" customHeight="true" outlineLevel="0" collapsed="false">
      <c r="A827" s="90" t="n">
        <v>69</v>
      </c>
      <c r="B827" s="90" t="s">
        <v>1121</v>
      </c>
      <c r="C827" s="176" t="s">
        <v>1122</v>
      </c>
      <c r="D827" s="175" t="s">
        <v>141</v>
      </c>
      <c r="E827" s="184" t="n">
        <v>7</v>
      </c>
      <c r="F827" s="123"/>
      <c r="G827" s="66" t="n">
        <f aca="false">E827*F827</f>
        <v>0</v>
      </c>
      <c r="H827" s="204"/>
      <c r="I827" s="197"/>
      <c r="J827" s="198"/>
      <c r="K827" s="198"/>
      <c r="L827" s="199"/>
      <c r="M827" s="102"/>
      <c r="N827" s="102"/>
      <c r="O827" s="102"/>
    </row>
    <row r="828" s="145" customFormat="true" ht="10.5" hidden="false" customHeight="true" outlineLevel="0" collapsed="false">
      <c r="A828" s="90" t="n">
        <v>70</v>
      </c>
      <c r="B828" s="90" t="s">
        <v>1123</v>
      </c>
      <c r="C828" s="176" t="s">
        <v>1124</v>
      </c>
      <c r="D828" s="175" t="s">
        <v>141</v>
      </c>
      <c r="E828" s="184" t="n">
        <v>8</v>
      </c>
      <c r="F828" s="123"/>
      <c r="G828" s="66" t="n">
        <f aca="false">E828*F828</f>
        <v>0</v>
      </c>
      <c r="H828" s="204"/>
      <c r="I828" s="197"/>
      <c r="J828" s="198"/>
      <c r="K828" s="198"/>
      <c r="L828" s="199"/>
      <c r="M828" s="102"/>
      <c r="N828" s="102"/>
      <c r="O828" s="102"/>
    </row>
    <row r="829" s="145" customFormat="true" ht="10.5" hidden="false" customHeight="true" outlineLevel="0" collapsed="false">
      <c r="A829" s="90" t="n">
        <v>71</v>
      </c>
      <c r="B829" s="90" t="s">
        <v>1125</v>
      </c>
      <c r="C829" s="176" t="s">
        <v>1126</v>
      </c>
      <c r="D829" s="175" t="s">
        <v>141</v>
      </c>
      <c r="E829" s="184" t="n">
        <v>22</v>
      </c>
      <c r="F829" s="123"/>
      <c r="G829" s="66" t="n">
        <f aca="false">E829*F829</f>
        <v>0</v>
      </c>
      <c r="H829" s="204"/>
      <c r="I829" s="197"/>
      <c r="J829" s="198"/>
      <c r="K829" s="198"/>
      <c r="L829" s="199"/>
      <c r="M829" s="102"/>
      <c r="N829" s="102"/>
      <c r="O829" s="102"/>
    </row>
    <row r="830" s="145" customFormat="true" ht="10.5" hidden="false" customHeight="true" outlineLevel="0" collapsed="false">
      <c r="A830" s="90" t="n">
        <v>72</v>
      </c>
      <c r="B830" s="90" t="s">
        <v>1127</v>
      </c>
      <c r="C830" s="176" t="s">
        <v>1128</v>
      </c>
      <c r="D830" s="175" t="s">
        <v>141</v>
      </c>
      <c r="E830" s="184" t="n">
        <v>22</v>
      </c>
      <c r="F830" s="123"/>
      <c r="G830" s="66" t="n">
        <f aca="false">E830*F830</f>
        <v>0</v>
      </c>
      <c r="H830" s="204"/>
      <c r="I830" s="197"/>
      <c r="J830" s="198"/>
      <c r="K830" s="198"/>
      <c r="L830" s="199"/>
      <c r="M830" s="102"/>
      <c r="N830" s="102"/>
      <c r="O830" s="102"/>
    </row>
    <row r="831" s="145" customFormat="true" ht="20" hidden="false" customHeight="true" outlineLevel="0" collapsed="false">
      <c r="A831" s="90" t="n">
        <v>73</v>
      </c>
      <c r="B831" s="90" t="s">
        <v>1129</v>
      </c>
      <c r="C831" s="177" t="s">
        <v>1130</v>
      </c>
      <c r="D831" s="175" t="s">
        <v>653</v>
      </c>
      <c r="E831" s="184" t="n">
        <v>10</v>
      </c>
      <c r="F831" s="123"/>
      <c r="G831" s="66" t="n">
        <f aca="false">E831*F831</f>
        <v>0</v>
      </c>
      <c r="H831" s="204"/>
      <c r="I831" s="197"/>
      <c r="J831" s="198"/>
      <c r="K831" s="198"/>
      <c r="L831" s="199"/>
      <c r="M831" s="102"/>
      <c r="N831" s="102"/>
      <c r="O831" s="102"/>
    </row>
    <row r="832" s="145" customFormat="true" ht="20" hidden="false" customHeight="true" outlineLevel="0" collapsed="false">
      <c r="A832" s="90" t="n">
        <v>74</v>
      </c>
      <c r="B832" s="90" t="s">
        <v>1131</v>
      </c>
      <c r="C832" s="177" t="s">
        <v>1132</v>
      </c>
      <c r="D832" s="175" t="s">
        <v>653</v>
      </c>
      <c r="E832" s="184" t="n">
        <v>1</v>
      </c>
      <c r="F832" s="123"/>
      <c r="G832" s="66" t="n">
        <f aca="false">E832*F832</f>
        <v>0</v>
      </c>
      <c r="H832" s="204"/>
      <c r="I832" s="197"/>
      <c r="J832" s="198"/>
      <c r="K832" s="198"/>
      <c r="L832" s="199"/>
      <c r="M832" s="102"/>
      <c r="N832" s="102"/>
      <c r="O832" s="102"/>
    </row>
    <row r="833" s="145" customFormat="true" ht="10.5" hidden="false" customHeight="true" outlineLevel="0" collapsed="false">
      <c r="A833" s="90" t="n">
        <v>75</v>
      </c>
      <c r="B833" s="90" t="s">
        <v>1133</v>
      </c>
      <c r="C833" s="176" t="s">
        <v>1087</v>
      </c>
      <c r="D833" s="175" t="s">
        <v>87</v>
      </c>
      <c r="E833" s="184" t="n">
        <v>74</v>
      </c>
      <c r="F833" s="123"/>
      <c r="G833" s="66" t="n">
        <f aca="false">E833*F833</f>
        <v>0</v>
      </c>
      <c r="H833" s="204"/>
      <c r="I833" s="197"/>
      <c r="J833" s="198"/>
      <c r="K833" s="198"/>
      <c r="L833" s="199"/>
      <c r="M833" s="102"/>
      <c r="N833" s="102"/>
      <c r="O833" s="102"/>
    </row>
    <row r="834" s="145" customFormat="true" ht="10.5" hidden="false" customHeight="true" outlineLevel="0" collapsed="false">
      <c r="A834" s="90" t="n">
        <v>76</v>
      </c>
      <c r="B834" s="90" t="s">
        <v>1134</v>
      </c>
      <c r="C834" s="176" t="s">
        <v>1043</v>
      </c>
      <c r="D834" s="175" t="s">
        <v>109</v>
      </c>
      <c r="E834" s="184" t="n">
        <v>39</v>
      </c>
      <c r="F834" s="123"/>
      <c r="G834" s="203" t="n">
        <f aca="false">E834*F834</f>
        <v>0</v>
      </c>
      <c r="H834" s="204"/>
      <c r="I834" s="197"/>
      <c r="J834" s="198"/>
      <c r="K834" s="198"/>
      <c r="L834" s="199"/>
      <c r="M834" s="102"/>
      <c r="N834" s="102"/>
      <c r="O834" s="102"/>
    </row>
    <row r="835" s="145" customFormat="true" ht="10.5" hidden="false" customHeight="true" outlineLevel="0" collapsed="false">
      <c r="A835" s="90" t="n">
        <v>77</v>
      </c>
      <c r="B835" s="90" t="s">
        <v>1135</v>
      </c>
      <c r="C835" s="176" t="s">
        <v>1089</v>
      </c>
      <c r="D835" s="175" t="s">
        <v>109</v>
      </c>
      <c r="E835" s="184" t="n">
        <v>15</v>
      </c>
      <c r="F835" s="123"/>
      <c r="G835" s="203" t="n">
        <f aca="false">E835*F835</f>
        <v>0</v>
      </c>
      <c r="H835" s="204"/>
      <c r="I835" s="197"/>
      <c r="J835" s="198"/>
      <c r="K835" s="198"/>
      <c r="L835" s="199"/>
      <c r="M835" s="102"/>
      <c r="N835" s="102"/>
      <c r="O835" s="102"/>
    </row>
    <row r="836" s="145" customFormat="true" ht="10.5" hidden="false" customHeight="true" outlineLevel="0" collapsed="false">
      <c r="A836" s="90" t="n">
        <v>78</v>
      </c>
      <c r="B836" s="90" t="s">
        <v>1136</v>
      </c>
      <c r="C836" s="176" t="s">
        <v>1091</v>
      </c>
      <c r="D836" s="175" t="s">
        <v>141</v>
      </c>
      <c r="E836" s="184" t="n">
        <v>36</v>
      </c>
      <c r="F836" s="123"/>
      <c r="G836" s="203" t="n">
        <f aca="false">E836*F836</f>
        <v>0</v>
      </c>
      <c r="H836" s="204"/>
      <c r="I836" s="197"/>
      <c r="J836" s="198"/>
      <c r="K836" s="198"/>
      <c r="L836" s="199"/>
      <c r="M836" s="102"/>
      <c r="N836" s="102"/>
      <c r="O836" s="102"/>
    </row>
    <row r="837" s="145" customFormat="true" ht="10.5" hidden="false" customHeight="true" outlineLevel="0" collapsed="false">
      <c r="A837" s="90" t="n">
        <v>79</v>
      </c>
      <c r="B837" s="90" t="s">
        <v>1137</v>
      </c>
      <c r="C837" s="177" t="s">
        <v>1093</v>
      </c>
      <c r="D837" s="175" t="s">
        <v>653</v>
      </c>
      <c r="E837" s="184" t="n">
        <v>1</v>
      </c>
      <c r="F837" s="123"/>
      <c r="G837" s="203" t="n">
        <f aca="false">E837*F837</f>
        <v>0</v>
      </c>
      <c r="H837" s="204"/>
      <c r="I837" s="197"/>
      <c r="J837" s="198"/>
      <c r="K837" s="198"/>
      <c r="L837" s="199"/>
      <c r="M837" s="102"/>
      <c r="N837" s="102"/>
      <c r="O837" s="102"/>
    </row>
    <row r="838" s="145" customFormat="true" ht="10.5" hidden="false" customHeight="true" outlineLevel="0" collapsed="false">
      <c r="C838" s="205" t="s">
        <v>1138</v>
      </c>
      <c r="D838" s="175"/>
      <c r="E838" s="184"/>
      <c r="F838" s="123"/>
      <c r="G838" s="207"/>
      <c r="H838" s="204"/>
      <c r="I838" s="197"/>
      <c r="J838" s="198"/>
      <c r="K838" s="198"/>
      <c r="L838" s="199"/>
      <c r="M838" s="102"/>
      <c r="N838" s="102"/>
      <c r="O838" s="102"/>
    </row>
    <row r="839" s="145" customFormat="true" ht="20" hidden="false" customHeight="true" outlineLevel="0" collapsed="false">
      <c r="A839" s="90" t="n">
        <v>80</v>
      </c>
      <c r="B839" s="90" t="s">
        <v>1139</v>
      </c>
      <c r="C839" s="177" t="s">
        <v>1140</v>
      </c>
      <c r="D839" s="175" t="s">
        <v>653</v>
      </c>
      <c r="E839" s="184" t="n">
        <v>2</v>
      </c>
      <c r="F839" s="123"/>
      <c r="G839" s="66" t="n">
        <f aca="false">E839*F839</f>
        <v>0</v>
      </c>
      <c r="H839" s="204"/>
      <c r="I839" s="197"/>
      <c r="J839" s="198"/>
      <c r="K839" s="198"/>
      <c r="L839" s="199"/>
      <c r="M839" s="102"/>
      <c r="N839" s="102"/>
      <c r="O839" s="102"/>
    </row>
    <row r="840" s="145" customFormat="true" ht="10.5" hidden="false" customHeight="true" outlineLevel="0" collapsed="false">
      <c r="A840" s="90" t="n">
        <v>81</v>
      </c>
      <c r="B840" s="90" t="s">
        <v>1141</v>
      </c>
      <c r="C840" s="177" t="s">
        <v>1142</v>
      </c>
      <c r="D840" s="175" t="s">
        <v>653</v>
      </c>
      <c r="E840" s="184" t="n">
        <v>4</v>
      </c>
      <c r="F840" s="123"/>
      <c r="G840" s="66" t="n">
        <f aca="false">E840*F840</f>
        <v>0</v>
      </c>
      <c r="H840" s="204"/>
      <c r="I840" s="197"/>
      <c r="J840" s="198"/>
      <c r="K840" s="198"/>
      <c r="L840" s="199"/>
      <c r="M840" s="102"/>
      <c r="N840" s="102"/>
      <c r="O840" s="102"/>
    </row>
    <row r="841" s="145" customFormat="true" ht="10.5" hidden="false" customHeight="true" outlineLevel="0" collapsed="false">
      <c r="C841" s="205" t="s">
        <v>1143</v>
      </c>
      <c r="D841" s="175"/>
      <c r="E841" s="184"/>
      <c r="F841" s="123"/>
      <c r="G841" s="66"/>
      <c r="H841" s="204"/>
      <c r="I841" s="197"/>
      <c r="J841" s="198"/>
      <c r="K841" s="198"/>
      <c r="L841" s="199"/>
      <c r="M841" s="102"/>
      <c r="N841" s="102"/>
      <c r="O841" s="102"/>
    </row>
    <row r="842" s="145" customFormat="true" ht="10.5" hidden="false" customHeight="true" outlineLevel="0" collapsed="false">
      <c r="A842" s="90" t="n">
        <v>82</v>
      </c>
      <c r="B842" s="90" t="s">
        <v>1144</v>
      </c>
      <c r="C842" s="176" t="s">
        <v>1145</v>
      </c>
      <c r="D842" s="175" t="s">
        <v>863</v>
      </c>
      <c r="E842" s="184" t="n">
        <v>1150</v>
      </c>
      <c r="F842" s="123"/>
      <c r="G842" s="66" t="n">
        <f aca="false">E842*F842</f>
        <v>0</v>
      </c>
      <c r="H842" s="204"/>
      <c r="I842" s="197"/>
      <c r="J842" s="198"/>
      <c r="K842" s="198"/>
      <c r="L842" s="199"/>
      <c r="M842" s="102"/>
      <c r="N842" s="102"/>
      <c r="O842" s="102"/>
    </row>
    <row r="843" s="145" customFormat="true" ht="10.5" hidden="false" customHeight="true" outlineLevel="0" collapsed="false">
      <c r="C843" s="205" t="s">
        <v>740</v>
      </c>
      <c r="D843" s="175"/>
      <c r="E843" s="184"/>
      <c r="F843" s="123"/>
      <c r="G843" s="66"/>
      <c r="H843" s="204"/>
      <c r="I843" s="197"/>
      <c r="J843" s="198"/>
      <c r="K843" s="198"/>
      <c r="L843" s="199"/>
      <c r="M843" s="102"/>
      <c r="N843" s="102"/>
      <c r="O843" s="102"/>
    </row>
    <row r="844" s="145" customFormat="true" ht="10.5" hidden="false" customHeight="true" outlineLevel="0" collapsed="false">
      <c r="A844" s="90" t="n">
        <v>83</v>
      </c>
      <c r="B844" s="90" t="s">
        <v>1146</v>
      </c>
      <c r="C844" s="176" t="s">
        <v>1147</v>
      </c>
      <c r="D844" s="175" t="s">
        <v>141</v>
      </c>
      <c r="E844" s="184" t="n">
        <v>359</v>
      </c>
      <c r="F844" s="123"/>
      <c r="G844" s="66" t="n">
        <f aca="false">E844*F844</f>
        <v>0</v>
      </c>
      <c r="H844" s="204"/>
      <c r="I844" s="197"/>
      <c r="J844" s="198"/>
      <c r="K844" s="198"/>
      <c r="L844" s="199"/>
      <c r="M844" s="102"/>
      <c r="N844" s="102"/>
      <c r="O844" s="102"/>
    </row>
    <row r="845" s="145" customFormat="true" ht="10.5" hidden="false" customHeight="true" outlineLevel="0" collapsed="false">
      <c r="A845" s="90" t="n">
        <v>84</v>
      </c>
      <c r="B845" s="90" t="s">
        <v>1148</v>
      </c>
      <c r="C845" s="176" t="s">
        <v>1149</v>
      </c>
      <c r="D845" s="175" t="s">
        <v>141</v>
      </c>
      <c r="E845" s="184" t="n">
        <v>359</v>
      </c>
      <c r="F845" s="123"/>
      <c r="G845" s="66" t="n">
        <f aca="false">E845*F845</f>
        <v>0</v>
      </c>
      <c r="H845" s="204"/>
      <c r="I845" s="197"/>
      <c r="J845" s="198"/>
      <c r="K845" s="198"/>
      <c r="L845" s="199"/>
      <c r="M845" s="102"/>
      <c r="N845" s="102"/>
      <c r="O845" s="102"/>
    </row>
    <row r="846" s="145" customFormat="true" ht="10.5" hidden="false" customHeight="true" outlineLevel="0" collapsed="false">
      <c r="A846" s="90" t="n">
        <v>85</v>
      </c>
      <c r="B846" s="90" t="s">
        <v>1150</v>
      </c>
      <c r="C846" s="176" t="s">
        <v>1151</v>
      </c>
      <c r="D846" s="175" t="s">
        <v>743</v>
      </c>
      <c r="E846" s="184" t="n">
        <v>1</v>
      </c>
      <c r="F846" s="123"/>
      <c r="G846" s="66" t="n">
        <f aca="false">E846*F846</f>
        <v>0</v>
      </c>
      <c r="H846" s="204"/>
      <c r="I846" s="197"/>
      <c r="J846" s="198"/>
      <c r="K846" s="198"/>
      <c r="L846" s="199"/>
      <c r="M846" s="102"/>
      <c r="N846" s="102"/>
      <c r="O846" s="102"/>
    </row>
    <row r="847" s="145" customFormat="true" ht="10.5" hidden="false" customHeight="true" outlineLevel="0" collapsed="false">
      <c r="A847" s="90" t="n">
        <v>86</v>
      </c>
      <c r="B847" s="90" t="s">
        <v>1152</v>
      </c>
      <c r="C847" s="176" t="s">
        <v>1153</v>
      </c>
      <c r="D847" s="175" t="s">
        <v>743</v>
      </c>
      <c r="E847" s="184" t="n">
        <v>3</v>
      </c>
      <c r="F847" s="123"/>
      <c r="G847" s="66" t="n">
        <f aca="false">E847*F847</f>
        <v>0</v>
      </c>
      <c r="H847" s="204"/>
      <c r="I847" s="197"/>
      <c r="J847" s="198"/>
      <c r="K847" s="198"/>
      <c r="L847" s="199"/>
      <c r="M847" s="102"/>
      <c r="N847" s="102"/>
      <c r="O847" s="102"/>
    </row>
    <row r="848" s="145" customFormat="true" ht="10.5" hidden="false" customHeight="true" outlineLevel="0" collapsed="false">
      <c r="A848" s="90" t="n">
        <v>87</v>
      </c>
      <c r="B848" s="90" t="s">
        <v>1154</v>
      </c>
      <c r="C848" s="176" t="s">
        <v>1155</v>
      </c>
      <c r="D848" s="175" t="s">
        <v>1156</v>
      </c>
      <c r="E848" s="184" t="n">
        <v>1870</v>
      </c>
      <c r="F848" s="123"/>
      <c r="G848" s="203" t="n">
        <f aca="false">E848*F848</f>
        <v>0</v>
      </c>
      <c r="H848" s="204"/>
      <c r="I848" s="197"/>
      <c r="J848" s="198"/>
      <c r="K848" s="198"/>
      <c r="L848" s="199"/>
      <c r="M848" s="102"/>
      <c r="N848" s="102"/>
      <c r="O848" s="102"/>
    </row>
    <row r="849" s="145" customFormat="true" ht="10.5" hidden="false" customHeight="true" outlineLevel="0" collapsed="false">
      <c r="A849" s="90" t="n">
        <v>88</v>
      </c>
      <c r="B849" s="90" t="s">
        <v>1157</v>
      </c>
      <c r="C849" s="176" t="s">
        <v>1158</v>
      </c>
      <c r="D849" s="175" t="s">
        <v>863</v>
      </c>
      <c r="E849" s="184" t="n">
        <v>60</v>
      </c>
      <c r="F849" s="123"/>
      <c r="G849" s="203" t="n">
        <f aca="false">E849*F849</f>
        <v>0</v>
      </c>
      <c r="H849" s="204"/>
      <c r="I849" s="197"/>
      <c r="J849" s="198"/>
      <c r="K849" s="198"/>
      <c r="L849" s="199"/>
      <c r="M849" s="102"/>
      <c r="N849" s="102"/>
      <c r="O849" s="102"/>
    </row>
    <row r="850" s="145" customFormat="true" ht="10.5" hidden="false" customHeight="true" outlineLevel="0" collapsed="false">
      <c r="A850" s="90" t="n">
        <v>89</v>
      </c>
      <c r="B850" s="90" t="s">
        <v>1159</v>
      </c>
      <c r="C850" s="176" t="s">
        <v>1160</v>
      </c>
      <c r="D850" s="175" t="s">
        <v>863</v>
      </c>
      <c r="E850" s="184" t="n">
        <v>80</v>
      </c>
      <c r="F850" s="123"/>
      <c r="G850" s="203" t="n">
        <f aca="false">E850*F850</f>
        <v>0</v>
      </c>
      <c r="H850" s="204"/>
      <c r="I850" s="197"/>
      <c r="J850" s="198"/>
      <c r="K850" s="198"/>
      <c r="L850" s="199"/>
      <c r="M850" s="102"/>
      <c r="N850" s="102"/>
      <c r="O850" s="102"/>
    </row>
    <row r="851" s="145" customFormat="true" ht="10.5" hidden="false" customHeight="true" outlineLevel="0" collapsed="false">
      <c r="A851" s="90" t="n">
        <v>90</v>
      </c>
      <c r="B851" s="90" t="s">
        <v>1161</v>
      </c>
      <c r="C851" s="176" t="s">
        <v>1162</v>
      </c>
      <c r="D851" s="175" t="s">
        <v>863</v>
      </c>
      <c r="E851" s="184" t="n">
        <v>30</v>
      </c>
      <c r="F851" s="123"/>
      <c r="G851" s="203" t="n">
        <f aca="false">E851*F851</f>
        <v>0</v>
      </c>
      <c r="H851" s="204"/>
      <c r="I851" s="197"/>
      <c r="J851" s="198"/>
      <c r="K851" s="198"/>
      <c r="L851" s="199"/>
      <c r="M851" s="102"/>
      <c r="N851" s="102"/>
      <c r="O851" s="102"/>
    </row>
    <row r="852" s="145" customFormat="true" ht="10.5" hidden="false" customHeight="true" outlineLevel="0" collapsed="false">
      <c r="A852" s="90" t="n">
        <v>91</v>
      </c>
      <c r="B852" s="90" t="s">
        <v>1163</v>
      </c>
      <c r="C852" s="176" t="s">
        <v>1164</v>
      </c>
      <c r="D852" s="175" t="s">
        <v>743</v>
      </c>
      <c r="E852" s="184" t="n">
        <v>1</v>
      </c>
      <c r="F852" s="123"/>
      <c r="G852" s="203" t="n">
        <f aca="false">E852*F852</f>
        <v>0</v>
      </c>
      <c r="H852" s="204"/>
      <c r="I852" s="197"/>
      <c r="J852" s="198"/>
      <c r="K852" s="198"/>
      <c r="L852" s="199"/>
      <c r="M852" s="102"/>
      <c r="N852" s="102"/>
      <c r="O852" s="102"/>
    </row>
    <row r="853" s="145" customFormat="true" ht="10.5" hidden="false" customHeight="true" outlineLevel="0" collapsed="false">
      <c r="C853" s="205" t="s">
        <v>1165</v>
      </c>
      <c r="D853" s="175"/>
      <c r="E853" s="175"/>
      <c r="F853" s="123"/>
      <c r="G853" s="203"/>
      <c r="H853" s="204"/>
      <c r="I853" s="197"/>
      <c r="J853" s="198"/>
      <c r="K853" s="198"/>
      <c r="L853" s="199"/>
      <c r="M853" s="102"/>
      <c r="N853" s="102"/>
      <c r="O853" s="102"/>
    </row>
    <row r="854" s="145" customFormat="true" ht="70" hidden="false" customHeight="true" outlineLevel="0" collapsed="false">
      <c r="A854" s="90" t="n">
        <v>92</v>
      </c>
      <c r="B854" s="90" t="s">
        <v>1166</v>
      </c>
      <c r="C854" s="177" t="s">
        <v>1167</v>
      </c>
      <c r="D854" s="175" t="s">
        <v>653</v>
      </c>
      <c r="E854" s="184" t="n">
        <v>16</v>
      </c>
      <c r="F854" s="123"/>
      <c r="G854" s="66" t="n">
        <f aca="false">E854*F854</f>
        <v>0</v>
      </c>
      <c r="H854" s="204"/>
      <c r="I854" s="197"/>
      <c r="J854" s="198"/>
      <c r="K854" s="198"/>
      <c r="L854" s="199"/>
      <c r="M854" s="102"/>
      <c r="N854" s="102"/>
      <c r="O854" s="102"/>
    </row>
    <row r="855" s="145" customFormat="true" ht="10.5" hidden="false" customHeight="true" outlineLevel="0" collapsed="false">
      <c r="A855" s="90" t="n">
        <v>93</v>
      </c>
      <c r="B855" s="90" t="s">
        <v>1168</v>
      </c>
      <c r="C855" s="177" t="s">
        <v>1169</v>
      </c>
      <c r="D855" s="175" t="s">
        <v>743</v>
      </c>
      <c r="E855" s="184" t="n">
        <v>1</v>
      </c>
      <c r="F855" s="123"/>
      <c r="G855" s="66" t="n">
        <f aca="false">E855*F855</f>
        <v>0</v>
      </c>
      <c r="H855" s="204"/>
      <c r="I855" s="197"/>
      <c r="J855" s="198"/>
      <c r="K855" s="198"/>
      <c r="L855" s="199"/>
      <c r="M855" s="102"/>
      <c r="N855" s="102"/>
      <c r="O855" s="102"/>
    </row>
    <row r="856" s="145" customFormat="true" ht="10.5" hidden="false" customHeight="true" outlineLevel="0" collapsed="false">
      <c r="A856" s="90" t="n">
        <v>94</v>
      </c>
      <c r="B856" s="90" t="s">
        <v>1170</v>
      </c>
      <c r="C856" s="177" t="s">
        <v>1171</v>
      </c>
      <c r="D856" s="175" t="s">
        <v>109</v>
      </c>
      <c r="E856" s="184" t="n">
        <v>14</v>
      </c>
      <c r="F856" s="123"/>
      <c r="G856" s="66" t="n">
        <f aca="false">E856*F856</f>
        <v>0</v>
      </c>
      <c r="H856" s="204"/>
      <c r="I856" s="197"/>
      <c r="J856" s="198"/>
      <c r="K856" s="198"/>
      <c r="L856" s="199"/>
      <c r="M856" s="102"/>
      <c r="N856" s="102"/>
      <c r="O856" s="102"/>
    </row>
    <row r="857" s="145" customFormat="true" ht="20" hidden="false" customHeight="true" outlineLevel="0" collapsed="false">
      <c r="A857" s="90" t="n">
        <v>95</v>
      </c>
      <c r="B857" s="90" t="s">
        <v>1172</v>
      </c>
      <c r="C857" s="177" t="s">
        <v>1173</v>
      </c>
      <c r="D857" s="175" t="s">
        <v>653</v>
      </c>
      <c r="E857" s="184" t="n">
        <v>21</v>
      </c>
      <c r="F857" s="123"/>
      <c r="G857" s="66" t="n">
        <f aca="false">E857*F857</f>
        <v>0</v>
      </c>
      <c r="H857" s="204"/>
      <c r="I857" s="197"/>
      <c r="J857" s="198"/>
      <c r="K857" s="198"/>
      <c r="L857" s="199"/>
      <c r="M857" s="102"/>
      <c r="N857" s="102"/>
      <c r="O857" s="102"/>
    </row>
    <row r="858" s="145" customFormat="true" ht="10.5" hidden="false" customHeight="true" outlineLevel="0" collapsed="false">
      <c r="A858" s="90" t="n">
        <v>96</v>
      </c>
      <c r="B858" s="90" t="s">
        <v>1174</v>
      </c>
      <c r="C858" s="176" t="s">
        <v>1175</v>
      </c>
      <c r="D858" s="175" t="s">
        <v>653</v>
      </c>
      <c r="E858" s="184" t="n">
        <v>18</v>
      </c>
      <c r="F858" s="123"/>
      <c r="G858" s="66" t="n">
        <f aca="false">E858*F858</f>
        <v>0</v>
      </c>
      <c r="H858" s="204"/>
      <c r="I858" s="197"/>
      <c r="J858" s="198"/>
      <c r="K858" s="198"/>
      <c r="L858" s="199"/>
      <c r="M858" s="102"/>
      <c r="N858" s="102"/>
      <c r="O858" s="102"/>
    </row>
    <row r="859" s="145" customFormat="true" ht="10.5" hidden="false" customHeight="true" outlineLevel="0" collapsed="false">
      <c r="A859" s="90" t="n">
        <v>97</v>
      </c>
      <c r="B859" s="90" t="s">
        <v>1176</v>
      </c>
      <c r="C859" s="176" t="s">
        <v>1177</v>
      </c>
      <c r="D859" s="175" t="s">
        <v>743</v>
      </c>
      <c r="E859" s="184" t="n">
        <v>9</v>
      </c>
      <c r="F859" s="123"/>
      <c r="G859" s="66" t="n">
        <f aca="false">E859*F859</f>
        <v>0</v>
      </c>
      <c r="H859" s="204"/>
      <c r="I859" s="197"/>
      <c r="J859" s="198"/>
      <c r="K859" s="198"/>
      <c r="L859" s="199"/>
      <c r="M859" s="102"/>
      <c r="N859" s="102"/>
      <c r="O859" s="102"/>
    </row>
    <row r="860" s="145" customFormat="true" ht="10.5" hidden="false" customHeight="true" outlineLevel="0" collapsed="false">
      <c r="A860" s="90" t="n">
        <v>98</v>
      </c>
      <c r="B860" s="90" t="s">
        <v>1178</v>
      </c>
      <c r="C860" s="176" t="s">
        <v>1179</v>
      </c>
      <c r="D860" s="175" t="s">
        <v>743</v>
      </c>
      <c r="E860" s="184" t="n">
        <v>1</v>
      </c>
      <c r="F860" s="123"/>
      <c r="G860" s="66" t="n">
        <f aca="false">E860*F860</f>
        <v>0</v>
      </c>
      <c r="H860" s="204"/>
      <c r="I860" s="197"/>
      <c r="J860" s="198"/>
      <c r="K860" s="198"/>
      <c r="L860" s="199"/>
      <c r="M860" s="102"/>
      <c r="N860" s="102"/>
      <c r="O860" s="102"/>
    </row>
    <row r="861" s="145" customFormat="true" ht="10.5" hidden="false" customHeight="true" outlineLevel="0" collapsed="false">
      <c r="A861" s="90" t="n">
        <v>99</v>
      </c>
      <c r="B861" s="90" t="s">
        <v>1180</v>
      </c>
      <c r="C861" s="176" t="s">
        <v>1181</v>
      </c>
      <c r="D861" s="175" t="s">
        <v>743</v>
      </c>
      <c r="E861" s="184" t="n">
        <v>1</v>
      </c>
      <c r="F861" s="123"/>
      <c r="G861" s="66" t="n">
        <f aca="false">E861*F861</f>
        <v>0</v>
      </c>
      <c r="H861" s="204"/>
      <c r="I861" s="197"/>
      <c r="J861" s="198"/>
      <c r="K861" s="198"/>
      <c r="L861" s="199"/>
      <c r="M861" s="102"/>
      <c r="N861" s="102"/>
      <c r="O861" s="102"/>
    </row>
    <row r="862" s="145" customFormat="true" ht="10.5" hidden="false" customHeight="true" outlineLevel="0" collapsed="false">
      <c r="A862" s="90" t="n">
        <v>100</v>
      </c>
      <c r="B862" s="90" t="s">
        <v>1182</v>
      </c>
      <c r="C862" s="176" t="s">
        <v>1183</v>
      </c>
      <c r="D862" s="175" t="s">
        <v>743</v>
      </c>
      <c r="E862" s="184" t="n">
        <v>1</v>
      </c>
      <c r="F862" s="123"/>
      <c r="G862" s="66" t="n">
        <f aca="false">E862*F862</f>
        <v>0</v>
      </c>
      <c r="H862" s="204"/>
      <c r="I862" s="197"/>
      <c r="J862" s="198"/>
      <c r="K862" s="198"/>
      <c r="L862" s="199"/>
      <c r="M862" s="102"/>
      <c r="N862" s="102"/>
      <c r="O862" s="102"/>
    </row>
    <row r="863" s="145" customFormat="true" ht="10.5" hidden="false" customHeight="true" outlineLevel="0" collapsed="false">
      <c r="A863" s="90"/>
      <c r="B863" s="90"/>
      <c r="C863" s="176"/>
      <c r="D863" s="175"/>
      <c r="E863" s="175"/>
      <c r="F863" s="123"/>
      <c r="G863" s="203"/>
      <c r="H863" s="204"/>
      <c r="I863" s="197"/>
      <c r="J863" s="198"/>
      <c r="K863" s="198"/>
      <c r="L863" s="199"/>
      <c r="M863" s="102"/>
      <c r="N863" s="102"/>
      <c r="O863" s="102"/>
    </row>
    <row r="864" s="145" customFormat="true" ht="10.5" hidden="false" customHeight="true" outlineLevel="0" collapsed="false">
      <c r="A864" s="90"/>
      <c r="B864" s="90"/>
      <c r="C864" s="205" t="s">
        <v>1184</v>
      </c>
      <c r="D864" s="175"/>
      <c r="E864" s="175"/>
      <c r="F864" s="123"/>
      <c r="G864" s="203"/>
      <c r="H864" s="204"/>
      <c r="I864" s="197"/>
      <c r="J864" s="198"/>
      <c r="K864" s="198"/>
      <c r="L864" s="199"/>
      <c r="M864" s="102"/>
      <c r="N864" s="102"/>
      <c r="O864" s="102"/>
    </row>
    <row r="865" s="145" customFormat="true" ht="10.5" hidden="false" customHeight="true" outlineLevel="0" collapsed="false">
      <c r="A865" s="90" t="n">
        <v>101</v>
      </c>
      <c r="B865" s="90" t="s">
        <v>1185</v>
      </c>
      <c r="C865" s="177" t="s">
        <v>1186</v>
      </c>
      <c r="D865" s="175"/>
      <c r="E865" s="175"/>
      <c r="F865" s="123"/>
      <c r="G865" s="203"/>
      <c r="H865" s="204"/>
      <c r="I865" s="197"/>
      <c r="J865" s="198"/>
      <c r="K865" s="198"/>
      <c r="L865" s="199"/>
      <c r="M865" s="102"/>
      <c r="N865" s="102"/>
      <c r="O865" s="102"/>
    </row>
    <row r="866" s="145" customFormat="true" ht="10.5" hidden="false" customHeight="true" outlineLevel="0" collapsed="false">
      <c r="A866" s="90"/>
      <c r="B866" s="170" t="s">
        <v>851</v>
      </c>
      <c r="C866" s="209" t="s">
        <v>1187</v>
      </c>
      <c r="D866" s="218" t="s">
        <v>37</v>
      </c>
      <c r="E866" s="219" t="n">
        <f aca="false">SUM(G756:G865)</f>
        <v>0</v>
      </c>
      <c r="F866" s="123"/>
      <c r="G866" s="207"/>
      <c r="H866" s="204"/>
      <c r="I866" s="197"/>
      <c r="J866" s="198"/>
      <c r="K866" s="198"/>
      <c r="L866" s="199"/>
      <c r="M866" s="102"/>
      <c r="N866" s="102"/>
      <c r="O866" s="102"/>
    </row>
    <row r="867" s="145" customFormat="true" ht="10.5" hidden="false" customHeight="true" outlineLevel="0" collapsed="false">
      <c r="A867" s="90"/>
      <c r="B867" s="90"/>
      <c r="C867" s="220"/>
      <c r="D867" s="172"/>
      <c r="E867" s="221"/>
      <c r="F867" s="123"/>
      <c r="G867" s="203"/>
      <c r="H867" s="204"/>
      <c r="I867" s="197"/>
      <c r="J867" s="198"/>
      <c r="K867" s="198"/>
      <c r="L867" s="199"/>
      <c r="M867" s="102"/>
      <c r="N867" s="102"/>
      <c r="O867" s="102"/>
    </row>
    <row r="868" s="145" customFormat="true" ht="10.5" hidden="false" customHeight="true" outlineLevel="0" collapsed="false">
      <c r="A868" s="90"/>
      <c r="B868" s="170" t="s">
        <v>872</v>
      </c>
      <c r="C868" s="174" t="s">
        <v>1188</v>
      </c>
      <c r="D868" s="172"/>
      <c r="E868" s="221"/>
      <c r="F868" s="123"/>
      <c r="G868" s="203"/>
      <c r="H868" s="204"/>
      <c r="I868" s="197"/>
      <c r="J868" s="198"/>
      <c r="K868" s="198"/>
      <c r="L868" s="199"/>
      <c r="M868" s="102"/>
      <c r="N868" s="102"/>
      <c r="O868" s="102"/>
    </row>
    <row r="869" s="145" customFormat="true" ht="10.5" hidden="false" customHeight="true" outlineLevel="0" collapsed="false">
      <c r="A869" s="90"/>
      <c r="B869" s="90"/>
      <c r="C869" s="205" t="s">
        <v>1189</v>
      </c>
      <c r="D869" s="175"/>
      <c r="E869" s="175"/>
      <c r="F869" s="123"/>
      <c r="G869" s="203"/>
      <c r="H869" s="204"/>
      <c r="I869" s="197"/>
      <c r="J869" s="198"/>
      <c r="K869" s="198"/>
      <c r="L869" s="199"/>
      <c r="M869" s="102"/>
      <c r="N869" s="102"/>
      <c r="O869" s="102"/>
    </row>
    <row r="870" s="145" customFormat="true" ht="40" hidden="false" customHeight="true" outlineLevel="0" collapsed="false">
      <c r="A870" s="90" t="n">
        <v>102</v>
      </c>
      <c r="B870" s="90" t="s">
        <v>1190</v>
      </c>
      <c r="C870" s="222" t="s">
        <v>1191</v>
      </c>
      <c r="D870" s="175" t="s">
        <v>653</v>
      </c>
      <c r="E870" s="184" t="n">
        <v>2</v>
      </c>
      <c r="F870" s="123"/>
      <c r="G870" s="66" t="n">
        <f aca="false">E870*F870</f>
        <v>0</v>
      </c>
      <c r="H870" s="204"/>
      <c r="I870" s="197"/>
      <c r="J870" s="198"/>
      <c r="K870" s="198"/>
      <c r="L870" s="199"/>
      <c r="M870" s="102"/>
      <c r="N870" s="102"/>
      <c r="O870" s="102"/>
    </row>
    <row r="871" s="145" customFormat="true" ht="40" hidden="false" customHeight="true" outlineLevel="0" collapsed="false">
      <c r="A871" s="90" t="n">
        <v>103</v>
      </c>
      <c r="B871" s="90" t="s">
        <v>1192</v>
      </c>
      <c r="C871" s="222" t="s">
        <v>1193</v>
      </c>
      <c r="D871" s="175" t="s">
        <v>653</v>
      </c>
      <c r="E871" s="184" t="n">
        <v>5</v>
      </c>
      <c r="F871" s="123"/>
      <c r="G871" s="66" t="n">
        <f aca="false">E871*F871</f>
        <v>0</v>
      </c>
      <c r="H871" s="204"/>
      <c r="I871" s="197"/>
      <c r="J871" s="198"/>
      <c r="K871" s="198"/>
      <c r="L871" s="199"/>
      <c r="M871" s="102"/>
      <c r="N871" s="102"/>
      <c r="O871" s="102"/>
    </row>
    <row r="872" s="145" customFormat="true" ht="10.5" hidden="false" customHeight="true" outlineLevel="0" collapsed="false">
      <c r="A872" s="90" t="n">
        <v>104</v>
      </c>
      <c r="B872" s="90" t="s">
        <v>1194</v>
      </c>
      <c r="C872" s="222" t="s">
        <v>1195</v>
      </c>
      <c r="D872" s="175" t="s">
        <v>653</v>
      </c>
      <c r="E872" s="184" t="n">
        <v>8</v>
      </c>
      <c r="F872" s="123"/>
      <c r="G872" s="66" t="n">
        <f aca="false">E872*F872</f>
        <v>0</v>
      </c>
      <c r="H872" s="204"/>
      <c r="I872" s="197"/>
      <c r="J872" s="198"/>
      <c r="K872" s="198"/>
      <c r="L872" s="199"/>
      <c r="M872" s="102"/>
      <c r="N872" s="102"/>
      <c r="O872" s="102"/>
    </row>
    <row r="873" s="145" customFormat="true" ht="20" hidden="false" customHeight="true" outlineLevel="0" collapsed="false">
      <c r="A873" s="90" t="n">
        <v>105</v>
      </c>
      <c r="B873" s="90" t="s">
        <v>1196</v>
      </c>
      <c r="C873" s="177" t="s">
        <v>1197</v>
      </c>
      <c r="D873" s="175" t="s">
        <v>116</v>
      </c>
      <c r="E873" s="184" t="n">
        <v>6</v>
      </c>
      <c r="F873" s="123"/>
      <c r="G873" s="66" t="n">
        <f aca="false">E873*F873</f>
        <v>0</v>
      </c>
      <c r="H873" s="204"/>
      <c r="I873" s="197"/>
      <c r="J873" s="198"/>
      <c r="K873" s="198"/>
      <c r="L873" s="199"/>
      <c r="M873" s="102"/>
      <c r="N873" s="102"/>
      <c r="O873" s="102"/>
    </row>
    <row r="874" s="145" customFormat="true" ht="10.5" hidden="false" customHeight="true" outlineLevel="0" collapsed="false">
      <c r="A874" s="90" t="n">
        <v>106</v>
      </c>
      <c r="B874" s="90" t="s">
        <v>1198</v>
      </c>
      <c r="C874" s="176" t="s">
        <v>1199</v>
      </c>
      <c r="D874" s="175" t="s">
        <v>141</v>
      </c>
      <c r="E874" s="184" t="n">
        <v>10</v>
      </c>
      <c r="F874" s="123"/>
      <c r="G874" s="66" t="n">
        <f aca="false">E874*F874</f>
        <v>0</v>
      </c>
      <c r="H874" s="204"/>
      <c r="I874" s="197"/>
      <c r="J874" s="198"/>
      <c r="K874" s="198"/>
      <c r="L874" s="199"/>
      <c r="M874" s="102"/>
      <c r="N874" s="102"/>
      <c r="O874" s="102"/>
    </row>
    <row r="875" s="145" customFormat="true" ht="10.5" hidden="false" customHeight="true" outlineLevel="0" collapsed="false">
      <c r="A875" s="90" t="n">
        <v>107</v>
      </c>
      <c r="B875" s="90" t="s">
        <v>1200</v>
      </c>
      <c r="C875" s="176" t="s">
        <v>1120</v>
      </c>
      <c r="D875" s="175" t="s">
        <v>141</v>
      </c>
      <c r="E875" s="184" t="n">
        <v>58</v>
      </c>
      <c r="F875" s="123"/>
      <c r="G875" s="66" t="n">
        <f aca="false">E875*F875</f>
        <v>0</v>
      </c>
      <c r="H875" s="204"/>
      <c r="I875" s="197"/>
      <c r="J875" s="198"/>
      <c r="K875" s="198"/>
      <c r="L875" s="199"/>
      <c r="M875" s="102"/>
      <c r="N875" s="102"/>
      <c r="O875" s="102"/>
    </row>
    <row r="876" s="145" customFormat="true" ht="10.5" hidden="false" customHeight="true" outlineLevel="0" collapsed="false">
      <c r="A876" s="90" t="n">
        <v>108</v>
      </c>
      <c r="B876" s="90" t="s">
        <v>1201</v>
      </c>
      <c r="C876" s="176" t="s">
        <v>1202</v>
      </c>
      <c r="D876" s="175" t="s">
        <v>141</v>
      </c>
      <c r="E876" s="184" t="n">
        <v>22</v>
      </c>
      <c r="F876" s="123"/>
      <c r="G876" s="66" t="n">
        <f aca="false">E876*F876</f>
        <v>0</v>
      </c>
      <c r="H876" s="204"/>
      <c r="I876" s="197"/>
      <c r="J876" s="198"/>
      <c r="K876" s="198"/>
      <c r="L876" s="199"/>
      <c r="M876" s="102"/>
      <c r="N876" s="102"/>
      <c r="O876" s="102"/>
    </row>
    <row r="877" s="145" customFormat="true" ht="10.5" hidden="false" customHeight="true" outlineLevel="0" collapsed="false">
      <c r="A877" s="90" t="n">
        <v>109</v>
      </c>
      <c r="B877" s="90" t="s">
        <v>1203</v>
      </c>
      <c r="C877" s="176" t="s">
        <v>1128</v>
      </c>
      <c r="D877" s="175" t="s">
        <v>141</v>
      </c>
      <c r="E877" s="184" t="n">
        <v>15</v>
      </c>
      <c r="F877" s="123"/>
      <c r="G877" s="66" t="n">
        <f aca="false">E877*F877</f>
        <v>0</v>
      </c>
      <c r="H877" s="204"/>
      <c r="I877" s="197"/>
      <c r="J877" s="198"/>
      <c r="K877" s="198"/>
      <c r="L877" s="199"/>
      <c r="M877" s="102"/>
      <c r="N877" s="102"/>
      <c r="O877" s="102"/>
    </row>
    <row r="878" s="145" customFormat="true" ht="10.5" hidden="false" customHeight="true" outlineLevel="0" collapsed="false">
      <c r="A878" s="90" t="n">
        <v>110</v>
      </c>
      <c r="B878" s="90" t="s">
        <v>1204</v>
      </c>
      <c r="C878" s="176" t="s">
        <v>1205</v>
      </c>
      <c r="D878" s="175" t="s">
        <v>653</v>
      </c>
      <c r="E878" s="184" t="n">
        <v>6</v>
      </c>
      <c r="F878" s="123"/>
      <c r="G878" s="66" t="n">
        <f aca="false">E878*F878</f>
        <v>0</v>
      </c>
      <c r="H878" s="204"/>
      <c r="I878" s="197"/>
      <c r="J878" s="198"/>
      <c r="K878" s="198"/>
      <c r="L878" s="199"/>
      <c r="M878" s="102"/>
      <c r="N878" s="102"/>
      <c r="O878" s="102"/>
    </row>
    <row r="879" s="145" customFormat="true" ht="10.5" hidden="false" customHeight="true" outlineLevel="0" collapsed="false">
      <c r="A879" s="90" t="n">
        <v>111</v>
      </c>
      <c r="B879" s="90" t="s">
        <v>1206</v>
      </c>
      <c r="C879" s="176" t="s">
        <v>1207</v>
      </c>
      <c r="D879" s="175" t="s">
        <v>653</v>
      </c>
      <c r="E879" s="184" t="n">
        <v>1</v>
      </c>
      <c r="F879" s="123"/>
      <c r="G879" s="203" t="n">
        <f aca="false">E879*F879</f>
        <v>0</v>
      </c>
      <c r="H879" s="204"/>
      <c r="I879" s="197"/>
      <c r="J879" s="198"/>
      <c r="K879" s="198"/>
      <c r="L879" s="199"/>
      <c r="M879" s="102"/>
      <c r="N879" s="102"/>
      <c r="O879" s="102"/>
    </row>
    <row r="880" s="145" customFormat="true" ht="20" hidden="false" customHeight="true" outlineLevel="0" collapsed="false">
      <c r="A880" s="90" t="n">
        <v>112</v>
      </c>
      <c r="B880" s="90" t="s">
        <v>1208</v>
      </c>
      <c r="C880" s="177" t="s">
        <v>1130</v>
      </c>
      <c r="D880" s="175" t="s">
        <v>653</v>
      </c>
      <c r="E880" s="184" t="n">
        <v>4</v>
      </c>
      <c r="F880" s="123"/>
      <c r="G880" s="203" t="n">
        <f aca="false">E880*F880</f>
        <v>0</v>
      </c>
      <c r="H880" s="204"/>
      <c r="I880" s="197"/>
      <c r="J880" s="198"/>
      <c r="K880" s="198"/>
      <c r="L880" s="199"/>
      <c r="M880" s="102"/>
      <c r="N880" s="102"/>
      <c r="O880" s="102"/>
    </row>
    <row r="881" s="145" customFormat="true" ht="10.5" hidden="false" customHeight="true" outlineLevel="0" collapsed="false">
      <c r="C881" s="205" t="s">
        <v>1138</v>
      </c>
      <c r="D881" s="175"/>
      <c r="E881" s="184"/>
      <c r="F881" s="123"/>
      <c r="G881" s="203"/>
      <c r="H881" s="204"/>
      <c r="I881" s="197"/>
      <c r="J881" s="198"/>
      <c r="K881" s="198"/>
      <c r="L881" s="199"/>
      <c r="M881" s="102"/>
      <c r="N881" s="102"/>
      <c r="O881" s="102"/>
    </row>
    <row r="882" s="145" customFormat="true" ht="10.5" hidden="false" customHeight="true" outlineLevel="0" collapsed="false">
      <c r="A882" s="90" t="n">
        <v>113</v>
      </c>
      <c r="B882" s="90" t="s">
        <v>1209</v>
      </c>
      <c r="C882" s="177" t="s">
        <v>1142</v>
      </c>
      <c r="D882" s="175" t="s">
        <v>743</v>
      </c>
      <c r="E882" s="184" t="n">
        <v>10</v>
      </c>
      <c r="F882" s="123"/>
      <c r="G882" s="203" t="n">
        <f aca="false">E882*F882</f>
        <v>0</v>
      </c>
      <c r="H882" s="204"/>
      <c r="I882" s="197"/>
      <c r="J882" s="198"/>
      <c r="K882" s="198"/>
      <c r="L882" s="199"/>
      <c r="M882" s="102"/>
      <c r="N882" s="102"/>
      <c r="O882" s="102"/>
    </row>
    <row r="883" s="145" customFormat="true" ht="10.5" hidden="false" customHeight="true" outlineLevel="0" collapsed="false">
      <c r="C883" s="205" t="s">
        <v>1143</v>
      </c>
      <c r="D883" s="175"/>
      <c r="E883" s="184"/>
      <c r="F883" s="123"/>
      <c r="G883" s="203"/>
      <c r="H883" s="204"/>
      <c r="I883" s="197"/>
      <c r="J883" s="198"/>
      <c r="K883" s="198"/>
      <c r="L883" s="199"/>
      <c r="M883" s="102"/>
      <c r="N883" s="102"/>
      <c r="O883" s="102"/>
    </row>
    <row r="884" s="145" customFormat="true" ht="10.5" hidden="false" customHeight="true" outlineLevel="0" collapsed="false">
      <c r="A884" s="90" t="n">
        <v>114</v>
      </c>
      <c r="B884" s="90" t="s">
        <v>1210</v>
      </c>
      <c r="C884" s="176" t="s">
        <v>1211</v>
      </c>
      <c r="D884" s="175" t="s">
        <v>653</v>
      </c>
      <c r="E884" s="184" t="n">
        <v>7</v>
      </c>
      <c r="F884" s="123"/>
      <c r="G884" s="66" t="n">
        <f aca="false">E884*F884</f>
        <v>0</v>
      </c>
      <c r="H884" s="204"/>
      <c r="I884" s="197"/>
      <c r="J884" s="198"/>
      <c r="K884" s="198"/>
      <c r="L884" s="199"/>
      <c r="M884" s="102"/>
      <c r="N884" s="102"/>
      <c r="O884" s="102"/>
    </row>
    <row r="885" s="145" customFormat="true" ht="10.5" hidden="false" customHeight="true" outlineLevel="0" collapsed="false">
      <c r="C885" s="205" t="s">
        <v>740</v>
      </c>
      <c r="D885" s="175"/>
      <c r="E885" s="184"/>
      <c r="F885" s="123"/>
      <c r="G885" s="66"/>
      <c r="H885" s="204"/>
      <c r="I885" s="197"/>
      <c r="J885" s="198"/>
      <c r="K885" s="198"/>
      <c r="L885" s="199"/>
      <c r="M885" s="102"/>
      <c r="N885" s="102"/>
      <c r="O885" s="102"/>
    </row>
    <row r="886" s="145" customFormat="true" ht="10.5" hidden="false" customHeight="true" outlineLevel="0" collapsed="false">
      <c r="A886" s="90" t="n">
        <v>115</v>
      </c>
      <c r="B886" s="90" t="s">
        <v>1212</v>
      </c>
      <c r="C886" s="176" t="s">
        <v>1147</v>
      </c>
      <c r="D886" s="175" t="s">
        <v>141</v>
      </c>
      <c r="E886" s="184" t="n">
        <v>105</v>
      </c>
      <c r="F886" s="123"/>
      <c r="G886" s="66" t="n">
        <f aca="false">E886*F886</f>
        <v>0</v>
      </c>
      <c r="H886" s="204"/>
      <c r="I886" s="197"/>
      <c r="J886" s="198"/>
      <c r="K886" s="198"/>
      <c r="L886" s="199"/>
      <c r="M886" s="102"/>
      <c r="N886" s="102"/>
      <c r="O886" s="102"/>
    </row>
    <row r="887" s="145" customFormat="true" ht="10.5" hidden="false" customHeight="true" outlineLevel="0" collapsed="false">
      <c r="A887" s="90" t="n">
        <v>116</v>
      </c>
      <c r="B887" s="90" t="s">
        <v>1213</v>
      </c>
      <c r="C887" s="176" t="s">
        <v>1149</v>
      </c>
      <c r="D887" s="175" t="s">
        <v>141</v>
      </c>
      <c r="E887" s="184" t="n">
        <v>105</v>
      </c>
      <c r="F887" s="123"/>
      <c r="G887" s="66" t="n">
        <f aca="false">E887*F887</f>
        <v>0</v>
      </c>
      <c r="H887" s="204"/>
      <c r="I887" s="197"/>
      <c r="J887" s="198"/>
      <c r="K887" s="198"/>
      <c r="L887" s="199"/>
      <c r="M887" s="102"/>
      <c r="N887" s="102"/>
      <c r="O887" s="102"/>
    </row>
    <row r="888" s="145" customFormat="true" ht="10.5" hidden="false" customHeight="true" outlineLevel="0" collapsed="false">
      <c r="A888" s="90" t="n">
        <v>117</v>
      </c>
      <c r="B888" s="90" t="s">
        <v>1214</v>
      </c>
      <c r="C888" s="176" t="s">
        <v>1091</v>
      </c>
      <c r="D888" s="175" t="s">
        <v>141</v>
      </c>
      <c r="E888" s="184" t="n">
        <v>55</v>
      </c>
      <c r="F888" s="123"/>
      <c r="G888" s="66" t="n">
        <f aca="false">E888*F888</f>
        <v>0</v>
      </c>
      <c r="H888" s="204"/>
      <c r="I888" s="197"/>
      <c r="J888" s="198"/>
      <c r="K888" s="198"/>
      <c r="L888" s="199"/>
      <c r="M888" s="102"/>
      <c r="N888" s="102"/>
      <c r="O888" s="102"/>
    </row>
    <row r="889" s="145" customFormat="true" ht="10.5" hidden="false" customHeight="true" outlineLevel="0" collapsed="false">
      <c r="A889" s="90" t="n">
        <v>118</v>
      </c>
      <c r="B889" s="90" t="s">
        <v>1215</v>
      </c>
      <c r="C889" s="176" t="s">
        <v>1216</v>
      </c>
      <c r="D889" s="175" t="s">
        <v>743</v>
      </c>
      <c r="E889" s="184" t="n">
        <v>7</v>
      </c>
      <c r="F889" s="123"/>
      <c r="G889" s="66" t="n">
        <f aca="false">E889*F889</f>
        <v>0</v>
      </c>
      <c r="H889" s="204"/>
      <c r="I889" s="197"/>
      <c r="J889" s="198"/>
      <c r="K889" s="198"/>
      <c r="L889" s="199"/>
      <c r="M889" s="102"/>
      <c r="N889" s="102"/>
      <c r="O889" s="102"/>
    </row>
    <row r="890" s="145" customFormat="true" ht="10.5" hidden="false" customHeight="true" outlineLevel="0" collapsed="false">
      <c r="A890" s="90" t="n">
        <v>119</v>
      </c>
      <c r="B890" s="90" t="s">
        <v>1217</v>
      </c>
      <c r="C890" s="176" t="s">
        <v>1155</v>
      </c>
      <c r="D890" s="175" t="s">
        <v>1156</v>
      </c>
      <c r="E890" s="184" t="n">
        <v>250</v>
      </c>
      <c r="F890" s="123"/>
      <c r="G890" s="66" t="n">
        <f aca="false">E890*F890</f>
        <v>0</v>
      </c>
      <c r="H890" s="204"/>
      <c r="I890" s="197"/>
      <c r="J890" s="198"/>
      <c r="K890" s="198"/>
      <c r="L890" s="199"/>
      <c r="M890" s="102"/>
      <c r="N890" s="102"/>
      <c r="O890" s="102"/>
    </row>
    <row r="891" s="145" customFormat="true" ht="10.5" hidden="false" customHeight="true" outlineLevel="0" collapsed="false">
      <c r="A891" s="90" t="n">
        <v>120</v>
      </c>
      <c r="B891" s="90" t="s">
        <v>1218</v>
      </c>
      <c r="C891" s="176" t="s">
        <v>1160</v>
      </c>
      <c r="D891" s="175" t="s">
        <v>863</v>
      </c>
      <c r="E891" s="184" t="n">
        <v>15</v>
      </c>
      <c r="F891" s="123"/>
      <c r="G891" s="66" t="n">
        <f aca="false">E891*F891</f>
        <v>0</v>
      </c>
      <c r="H891" s="204"/>
      <c r="I891" s="197"/>
      <c r="J891" s="198"/>
      <c r="K891" s="198"/>
      <c r="L891" s="199"/>
      <c r="M891" s="102"/>
      <c r="N891" s="102"/>
      <c r="O891" s="102"/>
    </row>
    <row r="892" s="145" customFormat="true" ht="10.5" hidden="false" customHeight="true" outlineLevel="0" collapsed="false">
      <c r="A892" s="90" t="n">
        <v>121</v>
      </c>
      <c r="B892" s="90" t="s">
        <v>1219</v>
      </c>
      <c r="C892" s="176" t="s">
        <v>1162</v>
      </c>
      <c r="D892" s="175" t="s">
        <v>863</v>
      </c>
      <c r="E892" s="184" t="n">
        <v>8</v>
      </c>
      <c r="F892" s="123"/>
      <c r="G892" s="66" t="n">
        <f aca="false">E892*F892</f>
        <v>0</v>
      </c>
      <c r="H892" s="204"/>
      <c r="I892" s="197"/>
      <c r="J892" s="198"/>
      <c r="K892" s="198"/>
      <c r="L892" s="199"/>
      <c r="M892" s="102"/>
      <c r="N892" s="102"/>
      <c r="O892" s="102"/>
    </row>
    <row r="893" s="145" customFormat="true" ht="10.5" hidden="false" customHeight="true" outlineLevel="0" collapsed="false">
      <c r="A893" s="90" t="n">
        <v>122</v>
      </c>
      <c r="B893" s="90" t="s">
        <v>1220</v>
      </c>
      <c r="C893" s="176" t="s">
        <v>1164</v>
      </c>
      <c r="D893" s="175" t="s">
        <v>743</v>
      </c>
      <c r="E893" s="184" t="n">
        <v>1</v>
      </c>
      <c r="F893" s="123"/>
      <c r="G893" s="203" t="n">
        <f aca="false">E893*F893</f>
        <v>0</v>
      </c>
      <c r="H893" s="204"/>
      <c r="I893" s="197"/>
      <c r="J893" s="198"/>
      <c r="K893" s="198"/>
      <c r="L893" s="199"/>
      <c r="M893" s="102"/>
      <c r="N893" s="102"/>
      <c r="O893" s="102"/>
    </row>
    <row r="894" s="145" customFormat="true" ht="10.5" hidden="false" customHeight="true" outlineLevel="0" collapsed="false">
      <c r="C894" s="205" t="s">
        <v>1165</v>
      </c>
      <c r="D894" s="175"/>
      <c r="E894" s="184"/>
      <c r="F894" s="123"/>
      <c r="G894" s="203"/>
      <c r="H894" s="204"/>
      <c r="I894" s="197"/>
      <c r="J894" s="198"/>
      <c r="K894" s="198"/>
      <c r="L894" s="199"/>
      <c r="M894" s="102"/>
      <c r="N894" s="102"/>
      <c r="O894" s="102"/>
    </row>
    <row r="895" s="145" customFormat="true" ht="20" hidden="false" customHeight="true" outlineLevel="0" collapsed="false">
      <c r="A895" s="90" t="n">
        <v>123</v>
      </c>
      <c r="B895" s="90" t="s">
        <v>1221</v>
      </c>
      <c r="C895" s="177" t="s">
        <v>1222</v>
      </c>
      <c r="D895" s="175" t="s">
        <v>653</v>
      </c>
      <c r="E895" s="184" t="n">
        <v>7</v>
      </c>
      <c r="F895" s="123"/>
      <c r="G895" s="203" t="n">
        <f aca="false">E895*F895</f>
        <v>0</v>
      </c>
      <c r="H895" s="204"/>
      <c r="I895" s="197"/>
      <c r="J895" s="198"/>
      <c r="K895" s="198"/>
      <c r="L895" s="199"/>
      <c r="M895" s="102"/>
      <c r="N895" s="102"/>
      <c r="O895" s="102"/>
    </row>
    <row r="896" s="145" customFormat="true" ht="10.5" hidden="false" customHeight="true" outlineLevel="0" collapsed="false">
      <c r="A896" s="90" t="n">
        <v>124</v>
      </c>
      <c r="B896" s="90" t="s">
        <v>1223</v>
      </c>
      <c r="C896" s="177" t="s">
        <v>1224</v>
      </c>
      <c r="D896" s="175" t="s">
        <v>109</v>
      </c>
      <c r="E896" s="184" t="n">
        <v>9</v>
      </c>
      <c r="F896" s="123"/>
      <c r="G896" s="203" t="n">
        <f aca="false">E896*F896</f>
        <v>0</v>
      </c>
      <c r="H896" s="204"/>
      <c r="I896" s="197"/>
      <c r="J896" s="198"/>
      <c r="K896" s="198"/>
      <c r="L896" s="199"/>
      <c r="M896" s="102"/>
      <c r="N896" s="102"/>
      <c r="O896" s="102"/>
    </row>
    <row r="897" s="145" customFormat="true" ht="20" hidden="false" customHeight="true" outlineLevel="0" collapsed="false">
      <c r="A897" s="90" t="n">
        <v>125</v>
      </c>
      <c r="B897" s="90" t="s">
        <v>1225</v>
      </c>
      <c r="C897" s="177" t="s">
        <v>1226</v>
      </c>
      <c r="D897" s="175" t="s">
        <v>653</v>
      </c>
      <c r="E897" s="184" t="n">
        <v>13</v>
      </c>
      <c r="F897" s="123"/>
      <c r="G897" s="203" t="n">
        <f aca="false">E897*F897</f>
        <v>0</v>
      </c>
      <c r="H897" s="204"/>
      <c r="I897" s="197"/>
      <c r="J897" s="198"/>
      <c r="K897" s="198"/>
      <c r="L897" s="199"/>
      <c r="M897" s="102"/>
      <c r="N897" s="102"/>
      <c r="O897" s="102"/>
    </row>
    <row r="898" s="145" customFormat="true" ht="10.5" hidden="false" customHeight="true" outlineLevel="0" collapsed="false">
      <c r="A898" s="90" t="n">
        <v>126</v>
      </c>
      <c r="B898" s="90" t="s">
        <v>1227</v>
      </c>
      <c r="C898" s="176" t="s">
        <v>1177</v>
      </c>
      <c r="D898" s="175" t="s">
        <v>743</v>
      </c>
      <c r="E898" s="184" t="n">
        <v>2</v>
      </c>
      <c r="F898" s="123"/>
      <c r="G898" s="203" t="n">
        <f aca="false">E898*F898</f>
        <v>0</v>
      </c>
      <c r="H898" s="204"/>
      <c r="I898" s="197"/>
      <c r="J898" s="198"/>
      <c r="K898" s="198"/>
      <c r="L898" s="199"/>
      <c r="M898" s="102"/>
      <c r="N898" s="102"/>
      <c r="O898" s="102"/>
    </row>
    <row r="899" s="145" customFormat="true" ht="10.5" hidden="false" customHeight="true" outlineLevel="0" collapsed="false">
      <c r="A899" s="90" t="n">
        <v>127</v>
      </c>
      <c r="B899" s="90" t="s">
        <v>1228</v>
      </c>
      <c r="C899" s="176" t="s">
        <v>1175</v>
      </c>
      <c r="D899" s="175" t="s">
        <v>653</v>
      </c>
      <c r="E899" s="184" t="n">
        <v>6</v>
      </c>
      <c r="F899" s="123"/>
      <c r="G899" s="203" t="n">
        <f aca="false">E899*F899</f>
        <v>0</v>
      </c>
      <c r="H899" s="204"/>
      <c r="I899" s="197"/>
      <c r="J899" s="198"/>
      <c r="K899" s="198"/>
      <c r="L899" s="199"/>
      <c r="M899" s="102"/>
      <c r="N899" s="102"/>
      <c r="O899" s="102"/>
    </row>
    <row r="900" s="145" customFormat="true" ht="10.5" hidden="false" customHeight="true" outlineLevel="0" collapsed="false">
      <c r="C900" s="205" t="s">
        <v>1184</v>
      </c>
      <c r="D900" s="175"/>
      <c r="E900" s="184"/>
      <c r="F900" s="123"/>
      <c r="G900" s="203"/>
      <c r="H900" s="204"/>
      <c r="I900" s="197"/>
      <c r="J900" s="198"/>
      <c r="K900" s="198"/>
      <c r="L900" s="199"/>
      <c r="M900" s="102"/>
      <c r="N900" s="102"/>
      <c r="O900" s="102"/>
    </row>
    <row r="901" s="145" customFormat="true" ht="10.5" hidden="false" customHeight="true" outlineLevel="0" collapsed="false">
      <c r="A901" s="90" t="n">
        <v>128</v>
      </c>
      <c r="B901" s="90" t="s">
        <v>1229</v>
      </c>
      <c r="C901" s="177" t="s">
        <v>1186</v>
      </c>
      <c r="D901" s="175"/>
      <c r="E901" s="175"/>
      <c r="F901" s="123"/>
      <c r="G901" s="203"/>
      <c r="H901" s="204"/>
      <c r="I901" s="197"/>
      <c r="J901" s="198"/>
      <c r="K901" s="198"/>
      <c r="L901" s="199"/>
      <c r="M901" s="102"/>
      <c r="N901" s="102"/>
      <c r="O901" s="102"/>
    </row>
    <row r="902" s="145" customFormat="true" ht="13.5" hidden="false" customHeight="true" outlineLevel="0" collapsed="false">
      <c r="A902" s="90"/>
      <c r="B902" s="170" t="s">
        <v>872</v>
      </c>
      <c r="C902" s="209" t="s">
        <v>1230</v>
      </c>
      <c r="D902" s="223" t="s">
        <v>37</v>
      </c>
      <c r="E902" s="224" t="n">
        <f aca="false">SUM(G869:G901)</f>
        <v>0</v>
      </c>
      <c r="F902" s="123"/>
      <c r="G902" s="207"/>
      <c r="H902" s="204"/>
      <c r="I902" s="197"/>
      <c r="J902" s="198"/>
      <c r="K902" s="198"/>
      <c r="L902" s="199"/>
      <c r="M902" s="102"/>
      <c r="N902" s="102"/>
      <c r="O902" s="102"/>
    </row>
    <row r="903" s="145" customFormat="true" ht="13.5" hidden="false" customHeight="true" outlineLevel="0" collapsed="false">
      <c r="A903" s="90"/>
      <c r="B903" s="90"/>
      <c r="C903" s="107"/>
      <c r="D903" s="218"/>
      <c r="E903" s="219"/>
      <c r="F903" s="123"/>
      <c r="G903" s="207"/>
      <c r="H903" s="204"/>
      <c r="I903" s="197"/>
      <c r="J903" s="198"/>
      <c r="K903" s="198"/>
      <c r="L903" s="199"/>
      <c r="M903" s="102"/>
      <c r="N903" s="102"/>
      <c r="O903" s="102"/>
    </row>
    <row r="904" s="145" customFormat="true" ht="13.5" hidden="false" customHeight="true" outlineLevel="0" collapsed="false">
      <c r="A904" s="90" t="n">
        <f aca="false">A753</f>
        <v>751</v>
      </c>
      <c r="B904" s="106"/>
      <c r="C904" s="107" t="str">
        <f aca="false">C753</f>
        <v>Vzduchotechnika</v>
      </c>
      <c r="D904" s="99" t="s">
        <v>37</v>
      </c>
      <c r="E904" s="66"/>
      <c r="F904" s="123"/>
      <c r="G904" s="207" t="n">
        <f aca="false">SUM(G756:G902)</f>
        <v>0</v>
      </c>
      <c r="H904" s="225"/>
      <c r="I904" s="124"/>
      <c r="J904" s="166"/>
      <c r="K904" s="166"/>
      <c r="L904" s="144"/>
      <c r="N904" s="102"/>
      <c r="O904" s="102"/>
    </row>
    <row r="905" s="145" customFormat="true" ht="13.5" hidden="false" customHeight="true" outlineLevel="0" collapsed="false">
      <c r="A905" s="90"/>
      <c r="B905" s="106"/>
      <c r="C905" s="107"/>
      <c r="D905" s="99"/>
      <c r="E905" s="66"/>
      <c r="F905" s="123"/>
      <c r="G905" s="207"/>
      <c r="H905" s="225"/>
      <c r="I905" s="124"/>
      <c r="J905" s="166"/>
      <c r="K905" s="166"/>
      <c r="L905" s="144"/>
      <c r="N905" s="102"/>
      <c r="O905" s="102"/>
    </row>
    <row r="906" s="145" customFormat="true" ht="13.5" hidden="false" customHeight="true" outlineLevel="0" collapsed="false">
      <c r="A906" s="90"/>
      <c r="B906" s="106"/>
      <c r="C906" s="107"/>
      <c r="D906" s="99"/>
      <c r="E906" s="66"/>
      <c r="F906" s="123"/>
      <c r="G906" s="207"/>
      <c r="H906" s="225"/>
      <c r="I906" s="124"/>
      <c r="J906" s="166"/>
      <c r="K906" s="166"/>
      <c r="L906" s="144"/>
      <c r="N906" s="102"/>
      <c r="O906" s="102"/>
    </row>
    <row r="907" s="145" customFormat="true" ht="13.5" hidden="false" customHeight="true" outlineLevel="0" collapsed="false">
      <c r="A907" s="90"/>
      <c r="B907" s="90"/>
      <c r="C907" s="100"/>
      <c r="D907" s="99"/>
      <c r="E907" s="66"/>
      <c r="F907" s="123"/>
      <c r="G907" s="66"/>
      <c r="H907" s="124"/>
      <c r="I907" s="124"/>
      <c r="J907" s="166"/>
      <c r="K907" s="166"/>
      <c r="L907" s="144"/>
      <c r="N907" s="102"/>
      <c r="O907" s="102"/>
    </row>
    <row r="908" s="145" customFormat="true" ht="13.5" hidden="false" customHeight="true" outlineLevel="0" collapsed="false">
      <c r="A908" s="90" t="n">
        <v>762</v>
      </c>
      <c r="B908" s="90"/>
      <c r="C908" s="100" t="s">
        <v>1231</v>
      </c>
      <c r="D908" s="99"/>
      <c r="E908" s="66"/>
      <c r="F908" s="123"/>
      <c r="G908" s="66"/>
      <c r="H908" s="124"/>
      <c r="I908" s="124"/>
      <c r="J908" s="166"/>
      <c r="K908" s="166"/>
      <c r="L908" s="144"/>
      <c r="N908" s="102"/>
      <c r="O908" s="102"/>
    </row>
    <row r="909" s="145" customFormat="true" ht="13.5" hidden="false" customHeight="true" outlineLevel="0" collapsed="false">
      <c r="A909" s="90"/>
      <c r="B909" s="90"/>
      <c r="C909" s="100"/>
      <c r="D909" s="99"/>
      <c r="E909" s="66"/>
      <c r="F909" s="123"/>
      <c r="G909" s="66"/>
      <c r="H909" s="124"/>
      <c r="I909" s="124"/>
      <c r="J909" s="166"/>
      <c r="K909" s="166"/>
      <c r="L909" s="144"/>
      <c r="N909" s="102"/>
      <c r="O909" s="102"/>
    </row>
    <row r="910" s="129" customFormat="true" ht="21.75" hidden="false" customHeight="true" outlineLevel="0" collapsed="false">
      <c r="A910" s="90" t="n">
        <v>1</v>
      </c>
      <c r="B910" s="90" t="s">
        <v>1232</v>
      </c>
      <c r="C910" s="100" t="s">
        <v>1233</v>
      </c>
      <c r="D910" s="99" t="s">
        <v>109</v>
      </c>
      <c r="E910" s="123" t="n">
        <v>298.72</v>
      </c>
      <c r="F910" s="123"/>
      <c r="G910" s="122" t="n">
        <f aca="false">E910*F910</f>
        <v>0</v>
      </c>
      <c r="H910" s="124"/>
      <c r="I910" s="124"/>
      <c r="J910" s="167"/>
      <c r="K910" s="167"/>
      <c r="L910" s="142"/>
      <c r="N910" s="102"/>
      <c r="O910" s="102"/>
    </row>
    <row r="911" s="145" customFormat="true" ht="10.5" hidden="false" customHeight="true" outlineLevel="0" collapsed="false">
      <c r="A911" s="90"/>
      <c r="B911" s="226"/>
      <c r="C911" s="215" t="s">
        <v>1234</v>
      </c>
      <c r="D911" s="99"/>
      <c r="E911" s="66"/>
      <c r="F911" s="123"/>
      <c r="G911" s="66"/>
      <c r="H911" s="124"/>
      <c r="I911" s="124"/>
      <c r="J911" s="166"/>
      <c r="K911" s="166"/>
      <c r="L911" s="144"/>
      <c r="N911" s="102"/>
      <c r="O911" s="102"/>
    </row>
    <row r="912" s="129" customFormat="true" ht="12.75" hidden="false" customHeight="true" outlineLevel="0" collapsed="false">
      <c r="A912" s="90" t="n">
        <v>2</v>
      </c>
      <c r="B912" s="90" t="s">
        <v>1235</v>
      </c>
      <c r="C912" s="227" t="s">
        <v>1236</v>
      </c>
      <c r="D912" s="99" t="s">
        <v>109</v>
      </c>
      <c r="E912" s="122" t="n">
        <v>149.36</v>
      </c>
      <c r="F912" s="123"/>
      <c r="G912" s="122" t="n">
        <f aca="false">E912*F912</f>
        <v>0</v>
      </c>
      <c r="H912" s="124"/>
      <c r="I912" s="124"/>
      <c r="J912" s="167"/>
      <c r="K912" s="167"/>
      <c r="L912" s="132"/>
      <c r="N912" s="102"/>
      <c r="O912" s="102"/>
    </row>
    <row r="913" s="145" customFormat="true" ht="10.5" hidden="false" customHeight="true" outlineLevel="0" collapsed="false">
      <c r="A913" s="90" t="n">
        <v>3</v>
      </c>
      <c r="B913" s="226" t="s">
        <v>1237</v>
      </c>
      <c r="C913" s="215" t="s">
        <v>1238</v>
      </c>
      <c r="D913" s="99" t="s">
        <v>87</v>
      </c>
      <c r="E913" s="66" t="n">
        <v>0.9</v>
      </c>
      <c r="F913" s="123"/>
      <c r="G913" s="122" t="n">
        <f aca="false">E913*F913</f>
        <v>0</v>
      </c>
      <c r="H913" s="124"/>
      <c r="I913" s="124"/>
      <c r="J913" s="166"/>
      <c r="K913" s="166"/>
      <c r="L913" s="144"/>
      <c r="N913" s="102"/>
      <c r="O913" s="102"/>
    </row>
    <row r="914" s="145" customFormat="true" ht="10.5" hidden="false" customHeight="true" outlineLevel="0" collapsed="false">
      <c r="A914" s="90"/>
      <c r="B914" s="226"/>
      <c r="C914" s="215" t="s">
        <v>1239</v>
      </c>
      <c r="D914" s="99"/>
      <c r="E914" s="66"/>
      <c r="F914" s="123"/>
      <c r="G914" s="66"/>
      <c r="H914" s="124"/>
      <c r="I914" s="124"/>
      <c r="J914" s="166"/>
      <c r="K914" s="166"/>
      <c r="L914" s="144"/>
      <c r="N914" s="102"/>
      <c r="O914" s="102"/>
    </row>
    <row r="915" s="129" customFormat="true" ht="13.5" hidden="false" customHeight="true" outlineLevel="0" collapsed="false">
      <c r="A915" s="90" t="n">
        <v>4</v>
      </c>
      <c r="B915" s="90" t="s">
        <v>1240</v>
      </c>
      <c r="C915" s="100" t="s">
        <v>1241</v>
      </c>
      <c r="D915" s="99" t="s">
        <v>109</v>
      </c>
      <c r="E915" s="122" t="n">
        <v>448.08</v>
      </c>
      <c r="F915" s="123"/>
      <c r="G915" s="122" t="n">
        <f aca="false">E915*F915</f>
        <v>0</v>
      </c>
      <c r="H915" s="124"/>
      <c r="I915" s="124"/>
      <c r="J915" s="167"/>
      <c r="K915" s="167"/>
      <c r="L915" s="132"/>
      <c r="N915" s="102"/>
      <c r="O915" s="102"/>
    </row>
    <row r="916" s="129" customFormat="true" ht="13.5" hidden="false" customHeight="true" outlineLevel="0" collapsed="false">
      <c r="A916" s="90"/>
      <c r="B916" s="90"/>
      <c r="C916" s="100" t="s">
        <v>1242</v>
      </c>
      <c r="D916" s="99"/>
      <c r="E916" s="122"/>
      <c r="F916" s="123"/>
      <c r="G916" s="122"/>
      <c r="H916" s="124"/>
      <c r="I916" s="124"/>
      <c r="J916" s="167"/>
      <c r="K916" s="167"/>
      <c r="L916" s="132"/>
      <c r="N916" s="102"/>
      <c r="O916" s="102"/>
    </row>
    <row r="917" s="145" customFormat="true" ht="12.75" hidden="false" customHeight="true" outlineLevel="0" collapsed="false">
      <c r="A917" s="90" t="n">
        <v>5</v>
      </c>
      <c r="B917" s="90" t="s">
        <v>1243</v>
      </c>
      <c r="C917" s="100" t="s">
        <v>1244</v>
      </c>
      <c r="D917" s="99" t="s">
        <v>40</v>
      </c>
      <c r="E917" s="101" t="n">
        <f aca="false">SUM(G910:G915)</f>
        <v>0</v>
      </c>
      <c r="F917" s="123"/>
      <c r="G917" s="66" t="n">
        <f aca="false">E917*F917*0.01</f>
        <v>0</v>
      </c>
      <c r="H917" s="124"/>
      <c r="I917" s="124"/>
      <c r="J917" s="166"/>
      <c r="K917" s="166"/>
      <c r="L917" s="144"/>
      <c r="N917" s="102"/>
      <c r="O917" s="102"/>
    </row>
    <row r="918" s="145" customFormat="true" ht="13.5" hidden="false" customHeight="true" outlineLevel="0" collapsed="false">
      <c r="A918" s="90"/>
      <c r="B918" s="90"/>
      <c r="C918" s="100"/>
      <c r="D918" s="99"/>
      <c r="E918" s="66"/>
      <c r="F918" s="123"/>
      <c r="G918" s="66"/>
      <c r="H918" s="124"/>
      <c r="I918" s="124"/>
      <c r="J918" s="166"/>
      <c r="K918" s="166"/>
      <c r="L918" s="144"/>
      <c r="N918" s="102"/>
      <c r="O918" s="102"/>
    </row>
    <row r="919" s="145" customFormat="true" ht="13.5" hidden="false" customHeight="true" outlineLevel="0" collapsed="false">
      <c r="A919" s="90" t="n">
        <f aca="false">A908</f>
        <v>762</v>
      </c>
      <c r="B919" s="90"/>
      <c r="C919" s="100" t="str">
        <f aca="false">C908</f>
        <v>Konstrukce tesařské</v>
      </c>
      <c r="D919" s="99" t="s">
        <v>37</v>
      </c>
      <c r="E919" s="66"/>
      <c r="F919" s="123"/>
      <c r="G919" s="66" t="n">
        <f aca="false">SUM(G909:G917)</f>
        <v>0</v>
      </c>
      <c r="H919" s="124"/>
      <c r="I919" s="124"/>
      <c r="J919" s="166"/>
      <c r="K919" s="166"/>
      <c r="L919" s="144"/>
      <c r="N919" s="102"/>
      <c r="O919" s="102"/>
    </row>
    <row r="920" s="145" customFormat="true" ht="13.5" hidden="false" customHeight="true" outlineLevel="0" collapsed="false">
      <c r="A920" s="90"/>
      <c r="B920" s="90"/>
      <c r="C920" s="100"/>
      <c r="D920" s="99"/>
      <c r="E920" s="66"/>
      <c r="F920" s="123"/>
      <c r="G920" s="66"/>
      <c r="H920" s="124"/>
      <c r="I920" s="124"/>
      <c r="J920" s="166"/>
      <c r="K920" s="166"/>
      <c r="L920" s="144"/>
      <c r="N920" s="102"/>
      <c r="O920" s="102"/>
    </row>
    <row r="921" s="145" customFormat="true" ht="13.5" hidden="false" customHeight="true" outlineLevel="0" collapsed="false">
      <c r="A921" s="90"/>
      <c r="B921" s="90"/>
      <c r="C921" s="100"/>
      <c r="D921" s="99"/>
      <c r="E921" s="66"/>
      <c r="F921" s="123"/>
      <c r="G921" s="66"/>
      <c r="H921" s="124"/>
      <c r="I921" s="124"/>
      <c r="J921" s="166"/>
      <c r="K921" s="166"/>
      <c r="L921" s="144"/>
      <c r="N921" s="102"/>
      <c r="O921" s="102"/>
    </row>
    <row r="922" s="145" customFormat="true" ht="13.5" hidden="false" customHeight="true" outlineLevel="0" collapsed="false">
      <c r="A922" s="90"/>
      <c r="B922" s="90"/>
      <c r="C922" s="100"/>
      <c r="D922" s="99"/>
      <c r="E922" s="66"/>
      <c r="F922" s="123"/>
      <c r="G922" s="66"/>
      <c r="H922" s="124"/>
      <c r="I922" s="124"/>
      <c r="J922" s="166"/>
      <c r="K922" s="166"/>
      <c r="L922" s="144"/>
      <c r="N922" s="102"/>
      <c r="O922" s="102"/>
    </row>
    <row r="923" s="145" customFormat="true" ht="13.5" hidden="false" customHeight="true" outlineLevel="0" collapsed="false">
      <c r="A923" s="90" t="n">
        <v>763</v>
      </c>
      <c r="B923" s="90"/>
      <c r="C923" s="100" t="s">
        <v>1245</v>
      </c>
      <c r="D923" s="99"/>
      <c r="E923" s="66"/>
      <c r="F923" s="123"/>
      <c r="G923" s="66"/>
      <c r="H923" s="124"/>
      <c r="I923" s="151"/>
      <c r="J923" s="47"/>
      <c r="K923" s="47"/>
      <c r="L923" s="144"/>
      <c r="N923" s="102"/>
      <c r="O923" s="102"/>
    </row>
    <row r="924" s="145" customFormat="true" ht="13.5" hidden="false" customHeight="true" outlineLevel="0" collapsed="false">
      <c r="A924" s="90"/>
      <c r="B924" s="90"/>
      <c r="C924" s="100"/>
      <c r="D924" s="99"/>
      <c r="E924" s="66"/>
      <c r="F924" s="123"/>
      <c r="G924" s="66"/>
      <c r="H924" s="124"/>
      <c r="I924" s="151"/>
      <c r="J924" s="47"/>
      <c r="K924" s="47"/>
      <c r="L924" s="144"/>
      <c r="N924" s="102"/>
      <c r="O924" s="102"/>
    </row>
    <row r="925" s="129" customFormat="true" ht="20" hidden="false" customHeight="true" outlineLevel="0" collapsed="false">
      <c r="A925" s="90" t="n">
        <v>1</v>
      </c>
      <c r="B925" s="90" t="s">
        <v>1246</v>
      </c>
      <c r="C925" s="100" t="s">
        <v>1247</v>
      </c>
      <c r="D925" s="99" t="s">
        <v>109</v>
      </c>
      <c r="E925" s="66" t="n">
        <v>10.96</v>
      </c>
      <c r="F925" s="123"/>
      <c r="G925" s="66" t="n">
        <f aca="false">E925*F925</f>
        <v>0</v>
      </c>
      <c r="H925" s="124"/>
      <c r="I925" s="151"/>
      <c r="J925" s="228"/>
      <c r="K925" s="228"/>
      <c r="L925" s="132"/>
      <c r="N925" s="102"/>
      <c r="O925" s="102"/>
    </row>
    <row r="926" s="145" customFormat="true" ht="10.5" hidden="false" customHeight="true" outlineLevel="0" collapsed="false">
      <c r="A926" s="90"/>
      <c r="B926" s="90"/>
      <c r="C926" s="107" t="s">
        <v>1248</v>
      </c>
      <c r="D926" s="99"/>
      <c r="E926" s="66"/>
      <c r="F926" s="123"/>
      <c r="G926" s="66"/>
      <c r="H926" s="124"/>
      <c r="I926" s="151"/>
      <c r="J926" s="47"/>
      <c r="K926" s="47"/>
      <c r="L926" s="144"/>
      <c r="N926" s="102"/>
      <c r="O926" s="102"/>
    </row>
    <row r="927" s="129" customFormat="true" ht="33.75" hidden="false" customHeight="true" outlineLevel="0" collapsed="false">
      <c r="A927" s="90" t="n">
        <v>2</v>
      </c>
      <c r="B927" s="90" t="s">
        <v>1249</v>
      </c>
      <c r="C927" s="100" t="s">
        <v>1250</v>
      </c>
      <c r="D927" s="99" t="s">
        <v>109</v>
      </c>
      <c r="E927" s="66" t="n">
        <v>166.03</v>
      </c>
      <c r="F927" s="123"/>
      <c r="G927" s="66" t="n">
        <f aca="false">E927*F927</f>
        <v>0</v>
      </c>
      <c r="H927" s="124"/>
      <c r="I927" s="151"/>
      <c r="J927" s="228"/>
      <c r="K927" s="228"/>
      <c r="L927" s="132"/>
      <c r="N927" s="102"/>
      <c r="O927" s="102"/>
    </row>
    <row r="928" s="145" customFormat="true" ht="10.5" hidden="false" customHeight="true" outlineLevel="0" collapsed="false">
      <c r="A928" s="90"/>
      <c r="B928" s="90"/>
      <c r="C928" s="107" t="s">
        <v>1251</v>
      </c>
      <c r="D928" s="99"/>
      <c r="E928" s="66"/>
      <c r="F928" s="123"/>
      <c r="G928" s="66"/>
      <c r="H928" s="124"/>
      <c r="I928" s="151"/>
      <c r="J928" s="47"/>
      <c r="K928" s="47"/>
      <c r="L928" s="144"/>
      <c r="N928" s="102"/>
      <c r="O928" s="102"/>
    </row>
    <row r="929" s="145" customFormat="true" ht="20" hidden="false" customHeight="true" outlineLevel="0" collapsed="false">
      <c r="A929" s="90"/>
      <c r="B929" s="90"/>
      <c r="C929" s="107" t="s">
        <v>1252</v>
      </c>
      <c r="D929" s="99"/>
      <c r="E929" s="66"/>
      <c r="F929" s="123"/>
      <c r="G929" s="66"/>
      <c r="H929" s="124"/>
      <c r="I929" s="151"/>
      <c r="J929" s="47"/>
      <c r="K929" s="47"/>
      <c r="L929" s="144"/>
      <c r="N929" s="102"/>
      <c r="O929" s="102"/>
    </row>
    <row r="930" s="145" customFormat="true" ht="20" hidden="false" customHeight="true" outlineLevel="0" collapsed="false">
      <c r="A930" s="90" t="n">
        <v>3</v>
      </c>
      <c r="B930" s="90" t="s">
        <v>1253</v>
      </c>
      <c r="C930" s="100" t="s">
        <v>1254</v>
      </c>
      <c r="D930" s="99" t="s">
        <v>109</v>
      </c>
      <c r="E930" s="66" t="n">
        <v>8.4</v>
      </c>
      <c r="F930" s="123"/>
      <c r="G930" s="66" t="n">
        <f aca="false">E930*F930</f>
        <v>0</v>
      </c>
      <c r="H930" s="124"/>
      <c r="I930" s="151"/>
      <c r="J930" s="47"/>
      <c r="K930" s="47"/>
      <c r="L930" s="144"/>
      <c r="N930" s="102"/>
      <c r="O930" s="102"/>
    </row>
    <row r="931" s="145" customFormat="true" ht="10.5" hidden="false" customHeight="true" outlineLevel="0" collapsed="false">
      <c r="A931" s="90"/>
      <c r="B931" s="90"/>
      <c r="C931" s="100" t="s">
        <v>1255</v>
      </c>
      <c r="D931" s="99"/>
      <c r="E931" s="66"/>
      <c r="F931" s="123"/>
      <c r="G931" s="66"/>
      <c r="H931" s="124"/>
      <c r="I931" s="151"/>
      <c r="J931" s="47"/>
      <c r="K931" s="47"/>
      <c r="L931" s="144"/>
      <c r="N931" s="102"/>
      <c r="O931" s="102"/>
    </row>
    <row r="932" s="145" customFormat="true" ht="20" hidden="false" customHeight="true" outlineLevel="0" collapsed="false">
      <c r="A932" s="90" t="n">
        <v>4</v>
      </c>
      <c r="B932" s="90" t="s">
        <v>1256</v>
      </c>
      <c r="C932" s="100" t="s">
        <v>1257</v>
      </c>
      <c r="D932" s="99" t="s">
        <v>109</v>
      </c>
      <c r="E932" s="66" t="n">
        <v>7.5</v>
      </c>
      <c r="F932" s="123"/>
      <c r="G932" s="66" t="n">
        <f aca="false">E932*F932</f>
        <v>0</v>
      </c>
      <c r="H932" s="124"/>
      <c r="I932" s="151"/>
      <c r="J932" s="47"/>
      <c r="K932" s="47"/>
      <c r="L932" s="144"/>
      <c r="N932" s="102"/>
      <c r="O932" s="102"/>
    </row>
    <row r="933" s="145" customFormat="true" ht="10.5" hidden="false" customHeight="true" outlineLevel="0" collapsed="false">
      <c r="A933" s="90"/>
      <c r="B933" s="90"/>
      <c r="C933" s="100" t="s">
        <v>1258</v>
      </c>
      <c r="D933" s="99"/>
      <c r="E933" s="66"/>
      <c r="F933" s="123"/>
      <c r="G933" s="66"/>
      <c r="H933" s="124"/>
      <c r="I933" s="151"/>
      <c r="J933" s="47"/>
      <c r="K933" s="47"/>
      <c r="L933" s="144"/>
      <c r="N933" s="102"/>
      <c r="O933" s="102"/>
    </row>
    <row r="934" s="145" customFormat="true" ht="10.5" hidden="false" customHeight="true" outlineLevel="0" collapsed="false">
      <c r="A934" s="90" t="n">
        <v>5</v>
      </c>
      <c r="B934" s="90" t="s">
        <v>1259</v>
      </c>
      <c r="C934" s="100" t="s">
        <v>1260</v>
      </c>
      <c r="D934" s="99" t="s">
        <v>109</v>
      </c>
      <c r="E934" s="66" t="n">
        <v>97.66</v>
      </c>
      <c r="F934" s="123"/>
      <c r="G934" s="66" t="n">
        <f aca="false">E934*F934</f>
        <v>0</v>
      </c>
      <c r="H934" s="124"/>
      <c r="I934" s="151"/>
      <c r="J934" s="47"/>
      <c r="K934" s="47"/>
      <c r="L934" s="144"/>
      <c r="N934" s="102"/>
      <c r="O934" s="102"/>
    </row>
    <row r="935" s="145" customFormat="true" ht="10.5" hidden="false" customHeight="true" outlineLevel="0" collapsed="false">
      <c r="A935" s="90"/>
      <c r="B935" s="90"/>
      <c r="C935" s="100" t="s">
        <v>1261</v>
      </c>
      <c r="D935" s="99"/>
      <c r="E935" s="66"/>
      <c r="F935" s="123"/>
      <c r="G935" s="66"/>
      <c r="H935" s="124"/>
      <c r="I935" s="151"/>
      <c r="J935" s="47"/>
      <c r="K935" s="47"/>
      <c r="L935" s="144"/>
      <c r="N935" s="102"/>
      <c r="O935" s="102"/>
    </row>
    <row r="936" s="145" customFormat="true" ht="10.5" hidden="false" customHeight="true" outlineLevel="0" collapsed="false">
      <c r="A936" s="90"/>
      <c r="B936" s="90"/>
      <c r="C936" s="100" t="s">
        <v>1262</v>
      </c>
      <c r="D936" s="99"/>
      <c r="E936" s="66"/>
      <c r="F936" s="123"/>
      <c r="G936" s="66"/>
      <c r="H936" s="124"/>
      <c r="I936" s="151"/>
      <c r="J936" s="47"/>
      <c r="K936" s="47"/>
      <c r="L936" s="144"/>
      <c r="N936" s="102"/>
      <c r="O936" s="102"/>
    </row>
    <row r="937" s="145" customFormat="true" ht="10.5" hidden="false" customHeight="true" outlineLevel="0" collapsed="false">
      <c r="A937" s="90" t="n">
        <v>6</v>
      </c>
      <c r="B937" s="90" t="s">
        <v>1263</v>
      </c>
      <c r="C937" s="100" t="s">
        <v>1264</v>
      </c>
      <c r="D937" s="99" t="s">
        <v>116</v>
      </c>
      <c r="E937" s="66" t="n">
        <v>15</v>
      </c>
      <c r="F937" s="123"/>
      <c r="G937" s="66" t="n">
        <f aca="false">E937*F937</f>
        <v>0</v>
      </c>
      <c r="H937" s="124"/>
      <c r="I937" s="151"/>
      <c r="J937" s="47"/>
      <c r="K937" s="47"/>
      <c r="L937" s="144"/>
      <c r="N937" s="102"/>
      <c r="O937" s="102"/>
    </row>
    <row r="938" s="145" customFormat="true" ht="10.5" hidden="false" customHeight="true" outlineLevel="0" collapsed="false">
      <c r="A938" s="90" t="n">
        <v>7</v>
      </c>
      <c r="B938" s="90" t="s">
        <v>1265</v>
      </c>
      <c r="C938" s="100" t="s">
        <v>1266</v>
      </c>
      <c r="D938" s="99" t="s">
        <v>116</v>
      </c>
      <c r="E938" s="66" t="n">
        <v>24</v>
      </c>
      <c r="F938" s="123"/>
      <c r="G938" s="66" t="n">
        <f aca="false">E938*F938</f>
        <v>0</v>
      </c>
      <c r="H938" s="124"/>
      <c r="I938" s="151"/>
      <c r="J938" s="47"/>
      <c r="K938" s="47"/>
      <c r="L938" s="144"/>
      <c r="N938" s="102"/>
      <c r="O938" s="102"/>
    </row>
    <row r="939" s="129" customFormat="true" ht="33.75" hidden="false" customHeight="true" outlineLevel="0" collapsed="false">
      <c r="A939" s="90" t="n">
        <v>8</v>
      </c>
      <c r="B939" s="90" t="s">
        <v>1267</v>
      </c>
      <c r="C939" s="100" t="s">
        <v>1268</v>
      </c>
      <c r="D939" s="99" t="s">
        <v>109</v>
      </c>
      <c r="E939" s="66" t="n">
        <v>138.78</v>
      </c>
      <c r="F939" s="123"/>
      <c r="G939" s="66" t="n">
        <f aca="false">E939*F939</f>
        <v>0</v>
      </c>
      <c r="H939" s="124"/>
      <c r="I939" s="151"/>
      <c r="J939" s="228"/>
      <c r="K939" s="228"/>
      <c r="L939" s="132"/>
      <c r="N939" s="102"/>
      <c r="O939" s="102"/>
    </row>
    <row r="940" s="145" customFormat="true" ht="10.5" hidden="false" customHeight="true" outlineLevel="0" collapsed="false">
      <c r="A940" s="90"/>
      <c r="B940" s="90" t="s">
        <v>355</v>
      </c>
      <c r="C940" s="100" t="s">
        <v>1269</v>
      </c>
      <c r="D940" s="99"/>
      <c r="E940" s="66"/>
      <c r="F940" s="123"/>
      <c r="G940" s="66"/>
      <c r="H940" s="124"/>
      <c r="I940" s="151"/>
      <c r="J940" s="47"/>
      <c r="K940" s="47"/>
      <c r="L940" s="144"/>
      <c r="N940" s="102"/>
      <c r="O940" s="102"/>
    </row>
    <row r="941" s="145" customFormat="true" ht="10.5" hidden="false" customHeight="true" outlineLevel="0" collapsed="false">
      <c r="A941" s="90"/>
      <c r="B941" s="90" t="s">
        <v>626</v>
      </c>
      <c r="C941" s="100" t="s">
        <v>1270</v>
      </c>
      <c r="D941" s="99"/>
      <c r="E941" s="66"/>
      <c r="F941" s="123"/>
      <c r="G941" s="66"/>
      <c r="H941" s="124"/>
      <c r="I941" s="151"/>
      <c r="J941" s="47"/>
      <c r="K941" s="47"/>
      <c r="L941" s="144"/>
      <c r="N941" s="102"/>
      <c r="O941" s="102"/>
    </row>
    <row r="942" s="145" customFormat="true" ht="33.75" hidden="false" customHeight="true" outlineLevel="0" collapsed="false">
      <c r="A942" s="90" t="n">
        <v>9</v>
      </c>
      <c r="B942" s="90" t="s">
        <v>1271</v>
      </c>
      <c r="C942" s="100" t="s">
        <v>1272</v>
      </c>
      <c r="D942" s="99" t="s">
        <v>109</v>
      </c>
      <c r="E942" s="66" t="n">
        <v>291.63</v>
      </c>
      <c r="F942" s="123"/>
      <c r="G942" s="66" t="n">
        <f aca="false">E942*F942</f>
        <v>0</v>
      </c>
      <c r="H942" s="124"/>
      <c r="I942" s="151"/>
      <c r="J942" s="47"/>
      <c r="K942" s="47"/>
      <c r="L942" s="146"/>
      <c r="N942" s="102"/>
      <c r="O942" s="102"/>
    </row>
    <row r="943" s="145" customFormat="true" ht="10.5" hidden="false" customHeight="true" outlineLevel="0" collapsed="false">
      <c r="A943" s="90"/>
      <c r="B943" s="90" t="s">
        <v>124</v>
      </c>
      <c r="C943" s="100" t="s">
        <v>1273</v>
      </c>
      <c r="D943" s="99"/>
      <c r="E943" s="66"/>
      <c r="F943" s="123"/>
      <c r="G943" s="66"/>
      <c r="H943" s="124"/>
      <c r="I943" s="151"/>
      <c r="J943" s="47"/>
      <c r="K943" s="47"/>
      <c r="L943" s="144"/>
      <c r="N943" s="102"/>
      <c r="O943" s="102"/>
    </row>
    <row r="944" s="145" customFormat="true" ht="10.5" hidden="false" customHeight="true" outlineLevel="0" collapsed="false">
      <c r="A944" s="90"/>
      <c r="B944" s="90" t="s">
        <v>626</v>
      </c>
      <c r="C944" s="100" t="s">
        <v>1274</v>
      </c>
      <c r="D944" s="99"/>
      <c r="E944" s="66"/>
      <c r="F944" s="123"/>
      <c r="G944" s="66"/>
      <c r="H944" s="124"/>
      <c r="I944" s="151"/>
      <c r="J944" s="47"/>
      <c r="K944" s="47"/>
      <c r="L944" s="144"/>
      <c r="N944" s="102"/>
      <c r="O944" s="102"/>
    </row>
    <row r="945" s="129" customFormat="true" ht="20" hidden="false" customHeight="true" outlineLevel="0" collapsed="false">
      <c r="A945" s="90" t="n">
        <v>10</v>
      </c>
      <c r="B945" s="90" t="s">
        <v>1275</v>
      </c>
      <c r="C945" s="100" t="s">
        <v>1276</v>
      </c>
      <c r="D945" s="99" t="s">
        <v>109</v>
      </c>
      <c r="E945" s="66" t="n">
        <v>10.2</v>
      </c>
      <c r="F945" s="123"/>
      <c r="G945" s="66" t="n">
        <f aca="false">E945*F945</f>
        <v>0</v>
      </c>
      <c r="H945" s="124"/>
      <c r="I945" s="151"/>
      <c r="J945" s="228"/>
      <c r="K945" s="228"/>
      <c r="L945" s="142"/>
      <c r="N945" s="102"/>
      <c r="O945" s="102"/>
    </row>
    <row r="946" s="145" customFormat="true" ht="10.5" hidden="false" customHeight="true" outlineLevel="0" collapsed="false">
      <c r="A946" s="90"/>
      <c r="B946" s="90" t="s">
        <v>1277</v>
      </c>
      <c r="C946" s="100" t="s">
        <v>1278</v>
      </c>
      <c r="D946" s="99"/>
      <c r="E946" s="66"/>
      <c r="F946" s="123"/>
      <c r="G946" s="66"/>
      <c r="H946" s="124"/>
      <c r="I946" s="151"/>
      <c r="J946" s="47"/>
      <c r="K946" s="47"/>
      <c r="L946" s="144"/>
      <c r="N946" s="102"/>
      <c r="O946" s="102"/>
    </row>
    <row r="947" s="145" customFormat="true" ht="10.5" hidden="false" customHeight="true" outlineLevel="0" collapsed="false">
      <c r="A947" s="90" t="n">
        <v>11</v>
      </c>
      <c r="B947" s="90" t="s">
        <v>1279</v>
      </c>
      <c r="C947" s="100" t="s">
        <v>1280</v>
      </c>
      <c r="D947" s="99" t="s">
        <v>109</v>
      </c>
      <c r="E947" s="66" t="n">
        <v>21.67</v>
      </c>
      <c r="F947" s="123"/>
      <c r="G947" s="66" t="n">
        <f aca="false">E947*F947</f>
        <v>0</v>
      </c>
      <c r="H947" s="124"/>
      <c r="I947" s="151"/>
      <c r="J947" s="47"/>
      <c r="K947" s="47"/>
      <c r="L947" s="146"/>
      <c r="N947" s="102"/>
      <c r="O947" s="102"/>
    </row>
    <row r="948" s="145" customFormat="true" ht="10.5" hidden="false" customHeight="true" outlineLevel="0" collapsed="false">
      <c r="A948" s="90"/>
      <c r="B948" s="90" t="s">
        <v>1281</v>
      </c>
      <c r="C948" s="100" t="s">
        <v>1282</v>
      </c>
      <c r="D948" s="99"/>
      <c r="E948" s="66"/>
      <c r="F948" s="123"/>
      <c r="G948" s="66"/>
      <c r="H948" s="124"/>
      <c r="I948" s="151"/>
      <c r="J948" s="47"/>
      <c r="K948" s="47"/>
      <c r="L948" s="146"/>
      <c r="N948" s="102"/>
      <c r="O948" s="102"/>
    </row>
    <row r="949" s="145" customFormat="true" ht="13.5" hidden="false" customHeight="true" outlineLevel="0" collapsed="false">
      <c r="A949" s="90" t="n">
        <v>12</v>
      </c>
      <c r="B949" s="90" t="s">
        <v>1283</v>
      </c>
      <c r="C949" s="100" t="s">
        <v>1284</v>
      </c>
      <c r="D949" s="99" t="s">
        <v>40</v>
      </c>
      <c r="E949" s="76" t="n">
        <f aca="false">SUM(G924:G948)</f>
        <v>0</v>
      </c>
      <c r="F949" s="123"/>
      <c r="G949" s="66" t="n">
        <f aca="false">E949*F949*0.01</f>
        <v>0</v>
      </c>
      <c r="H949" s="124"/>
      <c r="I949" s="151"/>
      <c r="J949" s="47"/>
      <c r="K949" s="47"/>
      <c r="L949" s="144"/>
      <c r="N949" s="102"/>
      <c r="O949" s="102"/>
    </row>
    <row r="950" s="145" customFormat="true" ht="13.5" hidden="false" customHeight="true" outlineLevel="0" collapsed="false">
      <c r="A950" s="90"/>
      <c r="B950" s="90"/>
      <c r="C950" s="100"/>
      <c r="D950" s="99"/>
      <c r="E950" s="66"/>
      <c r="F950" s="123"/>
      <c r="G950" s="66"/>
      <c r="H950" s="124"/>
      <c r="I950" s="151"/>
      <c r="J950" s="47"/>
      <c r="K950" s="47"/>
      <c r="L950" s="144"/>
      <c r="N950" s="102"/>
      <c r="O950" s="102"/>
    </row>
    <row r="951" s="145" customFormat="true" ht="13.5" hidden="false" customHeight="true" outlineLevel="0" collapsed="false">
      <c r="A951" s="90" t="n">
        <f aca="false">A923</f>
        <v>763</v>
      </c>
      <c r="B951" s="90"/>
      <c r="C951" s="100" t="str">
        <f aca="false">C923</f>
        <v>Dřevostavby, sádrokartony</v>
      </c>
      <c r="D951" s="99" t="s">
        <v>37</v>
      </c>
      <c r="E951" s="66"/>
      <c r="F951" s="123"/>
      <c r="G951" s="66" t="n">
        <f aca="false">SUM(G925:G950)</f>
        <v>0</v>
      </c>
      <c r="H951" s="124"/>
      <c r="I951" s="151"/>
      <c r="J951" s="47"/>
      <c r="K951" s="47"/>
      <c r="L951" s="144"/>
      <c r="N951" s="102"/>
      <c r="O951" s="102"/>
    </row>
    <row r="952" customFormat="false" ht="11.25" hidden="false" customHeight="true" outlineLevel="0" collapsed="false">
      <c r="F952" s="123"/>
      <c r="N952" s="102"/>
      <c r="O952" s="102"/>
    </row>
    <row r="953" s="145" customFormat="true" ht="13.5" hidden="false" customHeight="true" outlineLevel="0" collapsed="false">
      <c r="A953" s="90"/>
      <c r="B953" s="90"/>
      <c r="C953" s="100"/>
      <c r="D953" s="99"/>
      <c r="E953" s="66"/>
      <c r="F953" s="123"/>
      <c r="G953" s="66"/>
      <c r="H953" s="124"/>
      <c r="I953" s="151"/>
      <c r="J953" s="47"/>
      <c r="K953" s="47"/>
      <c r="L953" s="144"/>
      <c r="N953" s="102"/>
      <c r="O953" s="102"/>
    </row>
    <row r="954" s="145" customFormat="true" ht="13.5" hidden="false" customHeight="true" outlineLevel="0" collapsed="false">
      <c r="A954" s="90"/>
      <c r="B954" s="90"/>
      <c r="C954" s="100"/>
      <c r="D954" s="99"/>
      <c r="E954" s="66"/>
      <c r="F954" s="123"/>
      <c r="G954" s="66"/>
      <c r="H954" s="124"/>
      <c r="I954" s="151"/>
      <c r="J954" s="47"/>
      <c r="K954" s="47"/>
      <c r="L954" s="144"/>
      <c r="N954" s="102"/>
      <c r="O954" s="102"/>
    </row>
    <row r="955" s="145" customFormat="true" ht="13.5" hidden="false" customHeight="true" outlineLevel="0" collapsed="false">
      <c r="A955" s="90" t="n">
        <v>766</v>
      </c>
      <c r="B955" s="90"/>
      <c r="C955" s="100" t="s">
        <v>1285</v>
      </c>
      <c r="D955" s="99"/>
      <c r="E955" s="66"/>
      <c r="F955" s="123"/>
      <c r="G955" s="66"/>
      <c r="H955" s="124"/>
      <c r="I955" s="151"/>
      <c r="J955" s="47"/>
      <c r="K955" s="47"/>
      <c r="L955" s="144"/>
      <c r="N955" s="102"/>
      <c r="O955" s="102"/>
    </row>
    <row r="956" s="145" customFormat="true" ht="13.5" hidden="false" customHeight="true" outlineLevel="0" collapsed="false">
      <c r="A956" s="90"/>
      <c r="B956" s="90"/>
      <c r="C956" s="100"/>
      <c r="D956" s="99"/>
      <c r="E956" s="66"/>
      <c r="F956" s="123"/>
      <c r="G956" s="66"/>
      <c r="H956" s="124"/>
      <c r="I956" s="151"/>
      <c r="J956" s="47"/>
      <c r="K956" s="47"/>
      <c r="L956" s="144"/>
      <c r="N956" s="102"/>
      <c r="O956" s="102"/>
    </row>
    <row r="957" s="145" customFormat="true" ht="50" hidden="false" customHeight="true" outlineLevel="0" collapsed="false">
      <c r="A957" s="90" t="n">
        <v>1</v>
      </c>
      <c r="B957" s="90" t="s">
        <v>1286</v>
      </c>
      <c r="C957" s="100" t="s">
        <v>1287</v>
      </c>
      <c r="D957" s="99" t="s">
        <v>116</v>
      </c>
      <c r="E957" s="66" t="n">
        <v>1</v>
      </c>
      <c r="F957" s="123"/>
      <c r="G957" s="66" t="n">
        <f aca="false">E957*F957</f>
        <v>0</v>
      </c>
      <c r="H957" s="124"/>
      <c r="I957" s="151"/>
      <c r="J957" s="47"/>
      <c r="K957" s="47"/>
      <c r="L957" s="144"/>
      <c r="N957" s="102"/>
      <c r="O957" s="102"/>
    </row>
    <row r="958" s="145" customFormat="true" ht="30" hidden="false" customHeight="true" outlineLevel="0" collapsed="false">
      <c r="A958" s="90" t="n">
        <v>2</v>
      </c>
      <c r="B958" s="90" t="s">
        <v>1288</v>
      </c>
      <c r="C958" s="100" t="s">
        <v>1289</v>
      </c>
      <c r="D958" s="99" t="s">
        <v>116</v>
      </c>
      <c r="E958" s="66" t="n">
        <v>15</v>
      </c>
      <c r="F958" s="123"/>
      <c r="G958" s="66" t="n">
        <f aca="false">E958*F958</f>
        <v>0</v>
      </c>
      <c r="H958" s="124"/>
      <c r="I958" s="151"/>
      <c r="J958" s="47"/>
      <c r="K958" s="47"/>
      <c r="L958" s="144"/>
      <c r="N958" s="102"/>
      <c r="O958" s="102"/>
    </row>
    <row r="959" s="145" customFormat="true" ht="42.5" hidden="false" customHeight="true" outlineLevel="0" collapsed="false">
      <c r="A959" s="90" t="n">
        <v>4</v>
      </c>
      <c r="B959" s="90" t="s">
        <v>1290</v>
      </c>
      <c r="C959" s="100" t="s">
        <v>1291</v>
      </c>
      <c r="D959" s="99" t="s">
        <v>116</v>
      </c>
      <c r="E959" s="66" t="n">
        <v>1</v>
      </c>
      <c r="F959" s="123"/>
      <c r="G959" s="66" t="n">
        <f aca="false">E959*F959</f>
        <v>0</v>
      </c>
      <c r="H959" s="124"/>
      <c r="I959" s="151"/>
      <c r="J959" s="47"/>
      <c r="K959" s="47"/>
      <c r="L959" s="144"/>
      <c r="N959" s="102"/>
      <c r="O959" s="102"/>
    </row>
    <row r="960" s="145" customFormat="true" ht="34.5" hidden="false" customHeight="true" outlineLevel="0" collapsed="false">
      <c r="A960" s="90" t="n">
        <v>5</v>
      </c>
      <c r="B960" s="90" t="s">
        <v>1292</v>
      </c>
      <c r="C960" s="100" t="s">
        <v>1293</v>
      </c>
      <c r="D960" s="99" t="s">
        <v>116</v>
      </c>
      <c r="E960" s="66" t="n">
        <v>1</v>
      </c>
      <c r="F960" s="123"/>
      <c r="G960" s="66" t="n">
        <f aca="false">E960*F960</f>
        <v>0</v>
      </c>
      <c r="H960" s="124"/>
      <c r="I960" s="151"/>
      <c r="J960" s="47"/>
      <c r="K960" s="47"/>
      <c r="L960" s="144"/>
      <c r="N960" s="102"/>
      <c r="O960" s="102"/>
    </row>
    <row r="961" s="145" customFormat="true" ht="30" hidden="false" customHeight="true" outlineLevel="0" collapsed="false">
      <c r="A961" s="90" t="n">
        <v>6</v>
      </c>
      <c r="B961" s="90" t="s">
        <v>1294</v>
      </c>
      <c r="C961" s="100" t="s">
        <v>1295</v>
      </c>
      <c r="D961" s="99" t="s">
        <v>116</v>
      </c>
      <c r="E961" s="66" t="n">
        <v>15</v>
      </c>
      <c r="F961" s="123"/>
      <c r="G961" s="66" t="n">
        <f aca="false">E961*F961</f>
        <v>0</v>
      </c>
      <c r="H961" s="124"/>
      <c r="I961" s="151"/>
      <c r="J961" s="47"/>
      <c r="K961" s="47"/>
      <c r="L961" s="144"/>
      <c r="N961" s="102"/>
      <c r="O961" s="102"/>
    </row>
    <row r="962" s="145" customFormat="true" ht="40" hidden="false" customHeight="true" outlineLevel="0" collapsed="false">
      <c r="A962" s="90" t="n">
        <v>7</v>
      </c>
      <c r="B962" s="90" t="s">
        <v>1296</v>
      </c>
      <c r="C962" s="100" t="s">
        <v>1297</v>
      </c>
      <c r="D962" s="99" t="s">
        <v>116</v>
      </c>
      <c r="E962" s="66" t="n">
        <v>1</v>
      </c>
      <c r="F962" s="123"/>
      <c r="G962" s="66" t="n">
        <f aca="false">E962*F962</f>
        <v>0</v>
      </c>
      <c r="H962" s="124"/>
      <c r="I962" s="151"/>
      <c r="J962" s="47"/>
      <c r="K962" s="47"/>
      <c r="L962" s="144"/>
      <c r="N962" s="102"/>
      <c r="O962" s="102"/>
    </row>
    <row r="963" s="145" customFormat="true" ht="34.25" hidden="false" customHeight="true" outlineLevel="0" collapsed="false">
      <c r="A963" s="90" t="n">
        <v>8</v>
      </c>
      <c r="B963" s="90" t="s">
        <v>1298</v>
      </c>
      <c r="C963" s="100" t="s">
        <v>1299</v>
      </c>
      <c r="D963" s="99" t="s">
        <v>116</v>
      </c>
      <c r="E963" s="66" t="n">
        <v>1</v>
      </c>
      <c r="F963" s="123"/>
      <c r="G963" s="66" t="n">
        <f aca="false">E963*F963</f>
        <v>0</v>
      </c>
      <c r="H963" s="124"/>
      <c r="I963" s="151"/>
      <c r="J963" s="47"/>
      <c r="K963" s="47"/>
      <c r="L963" s="144"/>
      <c r="N963" s="102"/>
      <c r="O963" s="102"/>
    </row>
    <row r="964" s="145" customFormat="true" ht="40" hidden="false" customHeight="true" outlineLevel="0" collapsed="false">
      <c r="A964" s="90" t="n">
        <v>9</v>
      </c>
      <c r="B964" s="90" t="s">
        <v>1300</v>
      </c>
      <c r="C964" s="100" t="s">
        <v>1301</v>
      </c>
      <c r="D964" s="99" t="s">
        <v>116</v>
      </c>
      <c r="E964" s="66" t="n">
        <v>2</v>
      </c>
      <c r="F964" s="123"/>
      <c r="G964" s="66" t="n">
        <f aca="false">E964*F964</f>
        <v>0</v>
      </c>
      <c r="H964" s="124"/>
      <c r="I964" s="151"/>
      <c r="J964" s="47"/>
      <c r="K964" s="47"/>
      <c r="L964" s="144"/>
      <c r="N964" s="102"/>
      <c r="O964" s="102"/>
    </row>
    <row r="965" s="145" customFormat="true" ht="40" hidden="false" customHeight="true" outlineLevel="0" collapsed="false">
      <c r="A965" s="90" t="n">
        <v>10</v>
      </c>
      <c r="B965" s="90" t="s">
        <v>1302</v>
      </c>
      <c r="C965" s="100" t="s">
        <v>1303</v>
      </c>
      <c r="D965" s="99" t="s">
        <v>116</v>
      </c>
      <c r="E965" s="66" t="n">
        <v>4</v>
      </c>
      <c r="F965" s="123"/>
      <c r="G965" s="66" t="n">
        <f aca="false">E965*F965</f>
        <v>0</v>
      </c>
      <c r="H965" s="124"/>
      <c r="I965" s="151"/>
      <c r="J965" s="47"/>
      <c r="K965" s="47"/>
      <c r="L965" s="144"/>
      <c r="N965" s="102"/>
      <c r="O965" s="102"/>
    </row>
    <row r="966" s="145" customFormat="true" ht="22.5" hidden="false" customHeight="true" outlineLevel="0" collapsed="false">
      <c r="A966" s="90" t="n">
        <v>11</v>
      </c>
      <c r="B966" s="90" t="s">
        <v>1304</v>
      </c>
      <c r="C966" s="100" t="s">
        <v>1305</v>
      </c>
      <c r="D966" s="99" t="s">
        <v>141</v>
      </c>
      <c r="E966" s="66" t="n">
        <v>3.3</v>
      </c>
      <c r="F966" s="123"/>
      <c r="G966" s="66" t="n">
        <f aca="false">E966*F966</f>
        <v>0</v>
      </c>
      <c r="H966" s="124"/>
      <c r="I966" s="151"/>
      <c r="J966" s="47"/>
      <c r="K966" s="47"/>
      <c r="L966" s="144"/>
      <c r="N966" s="102"/>
      <c r="O966" s="102"/>
    </row>
    <row r="967" s="145" customFormat="true" ht="10.5" hidden="false" customHeight="true" outlineLevel="0" collapsed="false">
      <c r="A967" s="90"/>
      <c r="B967" s="90"/>
      <c r="C967" s="100" t="s">
        <v>1306</v>
      </c>
      <c r="D967" s="99"/>
      <c r="E967" s="66"/>
      <c r="F967" s="123"/>
      <c r="G967" s="66"/>
      <c r="H967" s="124"/>
      <c r="I967" s="151"/>
      <c r="J967" s="47"/>
      <c r="K967" s="47"/>
      <c r="L967" s="144"/>
      <c r="N967" s="102"/>
      <c r="O967" s="102"/>
    </row>
    <row r="968" s="145" customFormat="true" ht="22.5" hidden="false" customHeight="true" outlineLevel="0" collapsed="false">
      <c r="A968" s="90" t="n">
        <v>12</v>
      </c>
      <c r="B968" s="90" t="s">
        <v>1307</v>
      </c>
      <c r="C968" s="100" t="s">
        <v>1308</v>
      </c>
      <c r="D968" s="99" t="s">
        <v>141</v>
      </c>
      <c r="E968" s="66" t="n">
        <v>1.25</v>
      </c>
      <c r="F968" s="123"/>
      <c r="G968" s="66" t="n">
        <f aca="false">E968*F968</f>
        <v>0</v>
      </c>
      <c r="H968" s="124"/>
      <c r="I968" s="151"/>
      <c r="J968" s="47"/>
      <c r="K968" s="47"/>
      <c r="L968" s="144"/>
      <c r="N968" s="102"/>
      <c r="O968" s="102"/>
    </row>
    <row r="969" s="145" customFormat="true" ht="13.5" hidden="false" customHeight="true" outlineLevel="0" collapsed="false">
      <c r="A969" s="90" t="n">
        <v>13</v>
      </c>
      <c r="B969" s="90" t="s">
        <v>1309</v>
      </c>
      <c r="C969" s="100" t="s">
        <v>1310</v>
      </c>
      <c r="D969" s="99" t="s">
        <v>40</v>
      </c>
      <c r="E969" s="101" t="n">
        <f aca="false">SUM(G957:G968)</f>
        <v>0</v>
      </c>
      <c r="F969" s="123"/>
      <c r="G969" s="66" t="n">
        <f aca="false">E969*F969*0.01</f>
        <v>0</v>
      </c>
      <c r="H969" s="124"/>
      <c r="I969" s="151"/>
      <c r="J969" s="47"/>
      <c r="K969" s="47"/>
      <c r="L969" s="144"/>
      <c r="N969" s="102"/>
      <c r="O969" s="102"/>
    </row>
    <row r="970" s="145" customFormat="true" ht="13.5" hidden="false" customHeight="true" outlineLevel="0" collapsed="false">
      <c r="A970" s="90"/>
      <c r="B970" s="90"/>
      <c r="C970" s="100"/>
      <c r="D970" s="99"/>
      <c r="E970" s="66"/>
      <c r="F970" s="123"/>
      <c r="G970" s="66"/>
      <c r="H970" s="124"/>
      <c r="I970" s="151"/>
      <c r="J970" s="47"/>
      <c r="K970" s="47"/>
      <c r="L970" s="144"/>
      <c r="N970" s="102"/>
      <c r="O970" s="102"/>
    </row>
    <row r="971" s="145" customFormat="true" ht="13.5" hidden="false" customHeight="true" outlineLevel="0" collapsed="false">
      <c r="A971" s="90" t="n">
        <f aca="false">A955</f>
        <v>766</v>
      </c>
      <c r="B971" s="90"/>
      <c r="C971" s="100" t="str">
        <f aca="false">C955</f>
        <v>Konstrukce truhlářské</v>
      </c>
      <c r="D971" s="99" t="s">
        <v>37</v>
      </c>
      <c r="E971" s="66"/>
      <c r="F971" s="123"/>
      <c r="G971" s="66" t="n">
        <f aca="false">SUM(G957:G970)</f>
        <v>0</v>
      </c>
      <c r="H971" s="124"/>
      <c r="I971" s="151"/>
      <c r="J971" s="47"/>
      <c r="K971" s="47"/>
      <c r="L971" s="144"/>
      <c r="N971" s="102"/>
      <c r="O971" s="102"/>
    </row>
    <row r="972" s="145" customFormat="true" ht="13.5" hidden="false" customHeight="true" outlineLevel="0" collapsed="false">
      <c r="A972" s="90"/>
      <c r="B972" s="90"/>
      <c r="C972" s="100"/>
      <c r="D972" s="99"/>
      <c r="E972" s="66"/>
      <c r="F972" s="123"/>
      <c r="G972" s="66"/>
      <c r="H972" s="124"/>
      <c r="I972" s="151"/>
      <c r="J972" s="47"/>
      <c r="K972" s="47"/>
      <c r="L972" s="144"/>
      <c r="N972" s="102"/>
      <c r="O972" s="102"/>
    </row>
    <row r="973" s="145" customFormat="true" ht="13.5" hidden="false" customHeight="true" outlineLevel="0" collapsed="false">
      <c r="A973" s="90"/>
      <c r="B973" s="90"/>
      <c r="C973" s="100"/>
      <c r="D973" s="99"/>
      <c r="E973" s="66"/>
      <c r="F973" s="123"/>
      <c r="G973" s="66"/>
      <c r="H973" s="124"/>
      <c r="I973" s="151"/>
      <c r="J973" s="47"/>
      <c r="K973" s="47"/>
      <c r="L973" s="144"/>
      <c r="N973" s="102"/>
      <c r="O973" s="102"/>
    </row>
    <row r="974" s="145" customFormat="true" ht="13.5" hidden="false" customHeight="true" outlineLevel="0" collapsed="false">
      <c r="A974" s="90"/>
      <c r="B974" s="90"/>
      <c r="C974" s="100"/>
      <c r="D974" s="99"/>
      <c r="E974" s="66"/>
      <c r="F974" s="123"/>
      <c r="G974" s="66"/>
      <c r="H974" s="124"/>
      <c r="I974" s="151"/>
      <c r="J974" s="47"/>
      <c r="K974" s="47"/>
      <c r="L974" s="144"/>
      <c r="N974" s="102"/>
      <c r="O974" s="102"/>
    </row>
    <row r="975" s="145" customFormat="true" ht="13.5" hidden="false" customHeight="true" outlineLevel="0" collapsed="false">
      <c r="A975" s="90" t="n">
        <v>767</v>
      </c>
      <c r="B975" s="90"/>
      <c r="C975" s="100" t="s">
        <v>1311</v>
      </c>
      <c r="D975" s="99"/>
      <c r="E975" s="66"/>
      <c r="F975" s="123"/>
      <c r="G975" s="66"/>
      <c r="H975" s="124"/>
      <c r="I975" s="151"/>
      <c r="J975" s="47"/>
      <c r="K975" s="47"/>
      <c r="L975" s="150"/>
      <c r="N975" s="102"/>
      <c r="O975" s="102"/>
    </row>
    <row r="976" s="145" customFormat="true" ht="13.5" hidden="false" customHeight="true" outlineLevel="0" collapsed="false">
      <c r="A976" s="90"/>
      <c r="B976" s="90"/>
      <c r="C976" s="100"/>
      <c r="D976" s="99"/>
      <c r="E976" s="66"/>
      <c r="F976" s="123"/>
      <c r="G976" s="66"/>
      <c r="H976" s="124"/>
      <c r="I976" s="151"/>
      <c r="J976" s="47"/>
      <c r="K976" s="47"/>
      <c r="L976" s="144"/>
      <c r="N976" s="102"/>
      <c r="O976" s="102"/>
    </row>
    <row r="977" s="145" customFormat="true" ht="11.65" hidden="false" customHeight="true" outlineLevel="0" collapsed="false">
      <c r="A977" s="90" t="n">
        <v>1</v>
      </c>
      <c r="B977" s="90" t="s">
        <v>1312</v>
      </c>
      <c r="C977" s="100" t="s">
        <v>1313</v>
      </c>
      <c r="D977" s="99" t="s">
        <v>141</v>
      </c>
      <c r="E977" s="66" t="n">
        <v>8.8</v>
      </c>
      <c r="F977" s="123"/>
      <c r="G977" s="66" t="n">
        <f aca="false">E977*F977</f>
        <v>0</v>
      </c>
      <c r="H977" s="124"/>
      <c r="I977" s="151"/>
      <c r="J977" s="47"/>
      <c r="K977" s="47"/>
      <c r="L977" s="144"/>
      <c r="N977" s="102"/>
      <c r="O977" s="102"/>
    </row>
    <row r="978" s="145" customFormat="true" ht="12.75" hidden="false" customHeight="true" outlineLevel="0" collapsed="false">
      <c r="A978" s="90" t="n">
        <v>2</v>
      </c>
      <c r="B978" s="90" t="s">
        <v>1314</v>
      </c>
      <c r="C978" s="100" t="s">
        <v>1315</v>
      </c>
      <c r="D978" s="99" t="s">
        <v>109</v>
      </c>
      <c r="E978" s="66" t="n">
        <v>4.68</v>
      </c>
      <c r="F978" s="123"/>
      <c r="G978" s="66" t="n">
        <f aca="false">E978*F978</f>
        <v>0</v>
      </c>
      <c r="H978" s="124"/>
      <c r="I978" s="151"/>
      <c r="J978" s="47"/>
      <c r="K978" s="47"/>
      <c r="L978" s="144"/>
      <c r="N978" s="102"/>
      <c r="O978" s="102"/>
    </row>
    <row r="979" s="145" customFormat="true" ht="10.5" hidden="false" customHeight="true" outlineLevel="0" collapsed="false">
      <c r="A979" s="90"/>
      <c r="B979" s="90"/>
      <c r="C979" s="100" t="s">
        <v>1316</v>
      </c>
      <c r="D979" s="99"/>
      <c r="E979" s="66"/>
      <c r="F979" s="123"/>
      <c r="G979" s="66"/>
      <c r="H979" s="124"/>
      <c r="I979" s="151"/>
      <c r="J979" s="47"/>
      <c r="K979" s="47"/>
      <c r="L979" s="144"/>
      <c r="N979" s="102"/>
      <c r="O979" s="102"/>
    </row>
    <row r="980" s="145" customFormat="true" ht="12.75" hidden="false" customHeight="true" outlineLevel="0" collapsed="false">
      <c r="A980" s="90" t="n">
        <v>3</v>
      </c>
      <c r="B980" s="90" t="s">
        <v>1317</v>
      </c>
      <c r="C980" s="100" t="s">
        <v>1318</v>
      </c>
      <c r="D980" s="99" t="s">
        <v>40</v>
      </c>
      <c r="E980" s="101" t="n">
        <f aca="false">SUM(G977:G979)</f>
        <v>0</v>
      </c>
      <c r="F980" s="123"/>
      <c r="G980" s="66" t="n">
        <f aca="false">E980*F980*0.01</f>
        <v>0</v>
      </c>
      <c r="H980" s="124"/>
      <c r="I980" s="151"/>
      <c r="J980" s="47"/>
      <c r="K980" s="47"/>
      <c r="L980" s="144"/>
      <c r="N980" s="102"/>
      <c r="O980" s="102"/>
    </row>
    <row r="981" s="145" customFormat="true" ht="13.5" hidden="false" customHeight="true" outlineLevel="0" collapsed="false">
      <c r="A981" s="90"/>
      <c r="B981" s="90"/>
      <c r="C981" s="100"/>
      <c r="D981" s="99"/>
      <c r="E981" s="66"/>
      <c r="F981" s="123"/>
      <c r="G981" s="66"/>
      <c r="H981" s="124"/>
      <c r="I981" s="151"/>
      <c r="J981" s="47"/>
      <c r="K981" s="47"/>
      <c r="L981" s="144"/>
      <c r="N981" s="102"/>
      <c r="O981" s="102"/>
    </row>
    <row r="982" s="145" customFormat="true" ht="13.5" hidden="false" customHeight="true" outlineLevel="0" collapsed="false">
      <c r="A982" s="90" t="n">
        <f aca="false">A975</f>
        <v>767</v>
      </c>
      <c r="B982" s="90"/>
      <c r="C982" s="100" t="str">
        <f aca="false">C975</f>
        <v>Konstrukce zámečnické</v>
      </c>
      <c r="D982" s="99" t="s">
        <v>37</v>
      </c>
      <c r="E982" s="66"/>
      <c r="F982" s="123"/>
      <c r="G982" s="66" t="n">
        <f aca="false">SUM(G977:G981)</f>
        <v>0</v>
      </c>
      <c r="H982" s="124"/>
      <c r="I982" s="151"/>
      <c r="J982" s="47"/>
      <c r="K982" s="47"/>
      <c r="L982" s="144"/>
      <c r="N982" s="102"/>
      <c r="O982" s="102"/>
    </row>
    <row r="983" s="145" customFormat="true" ht="13.5" hidden="false" customHeight="true" outlineLevel="0" collapsed="false">
      <c r="A983" s="90"/>
      <c r="B983" s="90"/>
      <c r="C983" s="100"/>
      <c r="D983" s="99"/>
      <c r="E983" s="66"/>
      <c r="F983" s="123"/>
      <c r="G983" s="66"/>
      <c r="H983" s="124"/>
      <c r="I983" s="151"/>
      <c r="J983" s="47"/>
      <c r="K983" s="47"/>
      <c r="L983" s="144"/>
      <c r="N983" s="102"/>
      <c r="O983" s="102"/>
    </row>
    <row r="984" s="145" customFormat="true" ht="13.5" hidden="false" customHeight="true" outlineLevel="0" collapsed="false">
      <c r="A984" s="90"/>
      <c r="B984" s="90"/>
      <c r="C984" s="100"/>
      <c r="D984" s="99"/>
      <c r="E984" s="66"/>
      <c r="F984" s="123"/>
      <c r="G984" s="66"/>
      <c r="H984" s="124"/>
      <c r="I984" s="151"/>
      <c r="J984" s="47"/>
      <c r="K984" s="47"/>
      <c r="L984" s="144"/>
      <c r="N984" s="102"/>
      <c r="O984" s="102"/>
    </row>
    <row r="985" s="145" customFormat="true" ht="13.5" hidden="false" customHeight="true" outlineLevel="0" collapsed="false">
      <c r="A985" s="90"/>
      <c r="B985" s="90"/>
      <c r="C985" s="100"/>
      <c r="D985" s="99"/>
      <c r="E985" s="66"/>
      <c r="F985" s="123"/>
      <c r="G985" s="66"/>
      <c r="H985" s="124"/>
      <c r="I985" s="151"/>
      <c r="J985" s="47"/>
      <c r="K985" s="47"/>
      <c r="L985" s="144"/>
      <c r="N985" s="102"/>
      <c r="O985" s="102"/>
    </row>
    <row r="986" s="145" customFormat="true" ht="13.5" hidden="false" customHeight="true" outlineLevel="0" collapsed="false">
      <c r="A986" s="90"/>
      <c r="B986" s="90"/>
      <c r="C986" s="100"/>
      <c r="D986" s="99"/>
      <c r="E986" s="66"/>
      <c r="F986" s="123"/>
      <c r="G986" s="66"/>
      <c r="H986" s="124"/>
      <c r="I986" s="151"/>
      <c r="J986" s="47"/>
      <c r="K986" s="47"/>
      <c r="L986" s="144"/>
      <c r="N986" s="102"/>
      <c r="O986" s="102"/>
    </row>
    <row r="987" s="145" customFormat="true" ht="13.5" hidden="false" customHeight="true" outlineLevel="0" collapsed="false">
      <c r="A987" s="90"/>
      <c r="B987" s="90"/>
      <c r="C987" s="100"/>
      <c r="D987" s="99"/>
      <c r="E987" s="66"/>
      <c r="F987" s="123"/>
      <c r="G987" s="66"/>
      <c r="H987" s="124"/>
      <c r="I987" s="151"/>
      <c r="J987" s="47"/>
      <c r="K987" s="47"/>
      <c r="L987" s="144"/>
      <c r="N987" s="102"/>
      <c r="O987" s="102"/>
    </row>
    <row r="988" s="145" customFormat="true" ht="13.5" hidden="false" customHeight="true" outlineLevel="0" collapsed="false">
      <c r="A988" s="90"/>
      <c r="B988" s="90"/>
      <c r="C988" s="100"/>
      <c r="D988" s="99"/>
      <c r="E988" s="66"/>
      <c r="F988" s="123"/>
      <c r="G988" s="66"/>
      <c r="H988" s="124"/>
      <c r="I988" s="151"/>
      <c r="J988" s="47"/>
      <c r="K988" s="47"/>
      <c r="L988" s="144"/>
      <c r="N988" s="102"/>
      <c r="O988" s="102"/>
    </row>
    <row r="989" s="145" customFormat="true" ht="13.5" hidden="false" customHeight="true" outlineLevel="0" collapsed="false">
      <c r="A989" s="90" t="n">
        <v>771</v>
      </c>
      <c r="B989" s="90"/>
      <c r="C989" s="100" t="s">
        <v>1319</v>
      </c>
      <c r="D989" s="99"/>
      <c r="E989" s="66"/>
      <c r="F989" s="123"/>
      <c r="G989" s="66"/>
      <c r="H989" s="124"/>
      <c r="I989" s="151"/>
      <c r="J989" s="47"/>
      <c r="K989" s="47"/>
      <c r="L989" s="144"/>
      <c r="N989" s="102"/>
      <c r="O989" s="102"/>
    </row>
    <row r="990" s="145" customFormat="true" ht="13.5" hidden="false" customHeight="true" outlineLevel="0" collapsed="false">
      <c r="A990" s="90"/>
      <c r="B990" s="90"/>
      <c r="C990" s="100"/>
      <c r="D990" s="99"/>
      <c r="E990" s="66"/>
      <c r="F990" s="123"/>
      <c r="G990" s="66"/>
      <c r="H990" s="124"/>
      <c r="I990" s="151"/>
      <c r="J990" s="47"/>
      <c r="K990" s="47"/>
      <c r="L990" s="144"/>
      <c r="N990" s="102"/>
      <c r="O990" s="102"/>
    </row>
    <row r="991" s="145" customFormat="true" ht="13.5" hidden="false" customHeight="true" outlineLevel="0" collapsed="false">
      <c r="A991" s="90"/>
      <c r="B991" s="90" t="s">
        <v>851</v>
      </c>
      <c r="C991" s="100" t="s">
        <v>1320</v>
      </c>
      <c r="D991" s="99"/>
      <c r="E991" s="66"/>
      <c r="F991" s="123"/>
      <c r="G991" s="66"/>
      <c r="H991" s="124"/>
      <c r="I991" s="151"/>
      <c r="J991" s="47"/>
      <c r="K991" s="47"/>
      <c r="L991" s="144"/>
      <c r="N991" s="102"/>
      <c r="O991" s="102"/>
    </row>
    <row r="992" s="145" customFormat="true" ht="21.75" hidden="false" customHeight="true" outlineLevel="0" collapsed="false">
      <c r="A992" s="90" t="n">
        <v>1</v>
      </c>
      <c r="B992" s="90" t="s">
        <v>1321</v>
      </c>
      <c r="C992" s="121" t="s">
        <v>1322</v>
      </c>
      <c r="D992" s="130" t="s">
        <v>141</v>
      </c>
      <c r="E992" s="229" t="n">
        <v>62.35</v>
      </c>
      <c r="F992" s="123"/>
      <c r="G992" s="66" t="n">
        <f aca="false">E992*F992</f>
        <v>0</v>
      </c>
      <c r="H992" s="124"/>
      <c r="I992" s="151"/>
      <c r="J992" s="47"/>
      <c r="K992" s="47"/>
      <c r="L992" s="146"/>
      <c r="N992" s="102"/>
      <c r="O992" s="102"/>
    </row>
    <row r="993" s="145" customFormat="true" ht="10.5" hidden="false" customHeight="true" outlineLevel="0" collapsed="false">
      <c r="A993" s="90"/>
      <c r="B993" s="90"/>
      <c r="C993" s="121" t="s">
        <v>1323</v>
      </c>
      <c r="D993" s="130"/>
      <c r="E993" s="229"/>
      <c r="F993" s="123"/>
      <c r="G993" s="66"/>
      <c r="H993" s="124"/>
      <c r="I993" s="151"/>
      <c r="J993" s="47"/>
      <c r="K993" s="47"/>
      <c r="L993" s="146"/>
      <c r="N993" s="102"/>
      <c r="O993" s="102"/>
    </row>
    <row r="994" s="145" customFormat="true" ht="10.5" hidden="false" customHeight="true" outlineLevel="0" collapsed="false">
      <c r="A994" s="90"/>
      <c r="B994" s="90" t="s">
        <v>1324</v>
      </c>
      <c r="C994" s="121" t="s">
        <v>1325</v>
      </c>
      <c r="D994" s="130"/>
      <c r="E994" s="229"/>
      <c r="F994" s="123"/>
      <c r="G994" s="66"/>
      <c r="H994" s="124"/>
      <c r="I994" s="151"/>
      <c r="J994" s="47"/>
      <c r="K994" s="47"/>
      <c r="L994" s="146"/>
      <c r="N994" s="102"/>
      <c r="O994" s="102"/>
    </row>
    <row r="995" s="145" customFormat="true" ht="10.5" hidden="false" customHeight="true" outlineLevel="0" collapsed="false">
      <c r="A995" s="90"/>
      <c r="B995" s="90"/>
      <c r="C995" s="121" t="s">
        <v>1326</v>
      </c>
      <c r="D995" s="130"/>
      <c r="E995" s="229"/>
      <c r="F995" s="123"/>
      <c r="G995" s="66"/>
      <c r="H995" s="124"/>
      <c r="I995" s="151"/>
      <c r="J995" s="47"/>
      <c r="K995" s="47"/>
      <c r="L995" s="146"/>
      <c r="N995" s="102"/>
      <c r="O995" s="102"/>
    </row>
    <row r="996" s="145" customFormat="true" ht="21.75" hidden="false" customHeight="true" outlineLevel="0" collapsed="false">
      <c r="A996" s="90" t="n">
        <v>2</v>
      </c>
      <c r="B996" s="90" t="s">
        <v>1327</v>
      </c>
      <c r="C996" s="121" t="s">
        <v>1328</v>
      </c>
      <c r="D996" s="130" t="s">
        <v>141</v>
      </c>
      <c r="E996" s="229" t="n">
        <v>62.35</v>
      </c>
      <c r="F996" s="123"/>
      <c r="G996" s="66" t="n">
        <f aca="false">E996*F996</f>
        <v>0</v>
      </c>
      <c r="H996" s="124"/>
      <c r="I996" s="151"/>
      <c r="J996" s="47"/>
      <c r="K996" s="47"/>
      <c r="L996" s="144"/>
      <c r="N996" s="102"/>
      <c r="O996" s="102"/>
    </row>
    <row r="997" s="145" customFormat="true" ht="13.5" hidden="false" customHeight="true" outlineLevel="0" collapsed="false">
      <c r="A997" s="90" t="n">
        <v>3</v>
      </c>
      <c r="B997" s="90" t="s">
        <v>1329</v>
      </c>
      <c r="C997" s="121" t="s">
        <v>1330</v>
      </c>
      <c r="D997" s="130" t="s">
        <v>109</v>
      </c>
      <c r="E997" s="229" t="n">
        <v>38.29</v>
      </c>
      <c r="F997" s="123"/>
      <c r="G997" s="66" t="n">
        <f aca="false">E997*F997</f>
        <v>0</v>
      </c>
      <c r="H997" s="124"/>
      <c r="I997" s="151"/>
      <c r="J997" s="47"/>
      <c r="K997" s="47"/>
      <c r="L997" s="144"/>
      <c r="N997" s="102"/>
      <c r="O997" s="102"/>
    </row>
    <row r="998" s="145" customFormat="true" ht="13.5" hidden="false" customHeight="true" outlineLevel="0" collapsed="false">
      <c r="A998" s="90"/>
      <c r="B998" s="90"/>
      <c r="C998" s="100" t="s">
        <v>1331</v>
      </c>
      <c r="D998" s="99"/>
      <c r="E998" s="100"/>
      <c r="F998" s="123"/>
      <c r="G998" s="66"/>
      <c r="H998" s="124"/>
      <c r="I998" s="151"/>
      <c r="J998" s="47"/>
      <c r="K998" s="47"/>
      <c r="L998" s="144"/>
      <c r="N998" s="102"/>
      <c r="O998" s="102"/>
    </row>
    <row r="999" s="145" customFormat="true" ht="21.75" hidden="false" customHeight="true" outlineLevel="0" collapsed="false">
      <c r="A999" s="90" t="n">
        <v>4</v>
      </c>
      <c r="B999" s="90" t="s">
        <v>1332</v>
      </c>
      <c r="C999" s="100" t="s">
        <v>1333</v>
      </c>
      <c r="D999" s="130" t="s">
        <v>141</v>
      </c>
      <c r="E999" s="229" t="n">
        <v>103.71</v>
      </c>
      <c r="F999" s="123"/>
      <c r="G999" s="66" t="n">
        <f aca="false">E999*F999</f>
        <v>0</v>
      </c>
      <c r="H999" s="124"/>
      <c r="I999" s="151"/>
      <c r="J999" s="47"/>
      <c r="K999" s="47"/>
      <c r="L999" s="144"/>
      <c r="N999" s="102"/>
      <c r="O999" s="102"/>
    </row>
    <row r="1000" s="145" customFormat="true" ht="10.5" hidden="false" customHeight="true" outlineLevel="0" collapsed="false">
      <c r="A1000" s="90"/>
      <c r="B1000" s="90" t="s">
        <v>1334</v>
      </c>
      <c r="C1000" s="100" t="s">
        <v>1335</v>
      </c>
      <c r="D1000" s="130"/>
      <c r="E1000" s="229"/>
      <c r="F1000" s="123"/>
      <c r="G1000" s="66"/>
      <c r="H1000" s="124"/>
      <c r="I1000" s="151"/>
      <c r="J1000" s="47"/>
      <c r="K1000" s="47"/>
      <c r="L1000" s="144"/>
      <c r="N1000" s="102"/>
      <c r="O1000" s="102"/>
    </row>
    <row r="1001" s="145" customFormat="true" ht="10.5" hidden="false" customHeight="true" outlineLevel="0" collapsed="false">
      <c r="A1001" s="90"/>
      <c r="B1001" s="90" t="s">
        <v>185</v>
      </c>
      <c r="C1001" s="100" t="s">
        <v>1336</v>
      </c>
      <c r="D1001" s="130"/>
      <c r="E1001" s="229"/>
      <c r="F1001" s="123"/>
      <c r="G1001" s="66"/>
      <c r="H1001" s="124"/>
      <c r="I1001" s="151"/>
      <c r="J1001" s="47"/>
      <c r="K1001" s="47"/>
      <c r="L1001" s="144"/>
      <c r="N1001" s="102"/>
      <c r="O1001" s="102"/>
    </row>
    <row r="1002" s="145" customFormat="true" ht="10.5" hidden="false" customHeight="true" outlineLevel="0" collapsed="false">
      <c r="A1002" s="90"/>
      <c r="B1002" s="90" t="s">
        <v>1337</v>
      </c>
      <c r="C1002" s="100" t="s">
        <v>1338</v>
      </c>
      <c r="D1002" s="130"/>
      <c r="E1002" s="229"/>
      <c r="F1002" s="123"/>
      <c r="G1002" s="66"/>
      <c r="H1002" s="124"/>
      <c r="I1002" s="151"/>
      <c r="J1002" s="47"/>
      <c r="K1002" s="47"/>
      <c r="L1002" s="144"/>
      <c r="N1002" s="102"/>
      <c r="O1002" s="102"/>
    </row>
    <row r="1003" s="145" customFormat="true" ht="10.5" hidden="false" customHeight="true" outlineLevel="0" collapsed="false">
      <c r="A1003" s="90"/>
      <c r="B1003" s="90" t="s">
        <v>1339</v>
      </c>
      <c r="C1003" s="100" t="s">
        <v>1340</v>
      </c>
      <c r="D1003" s="130"/>
      <c r="E1003" s="229"/>
      <c r="F1003" s="123"/>
      <c r="G1003" s="66"/>
      <c r="H1003" s="124"/>
      <c r="I1003" s="151"/>
      <c r="J1003" s="47"/>
      <c r="K1003" s="47"/>
      <c r="L1003" s="144"/>
      <c r="N1003" s="102"/>
      <c r="O1003" s="102"/>
    </row>
    <row r="1004" s="145" customFormat="true" ht="10.5" hidden="false" customHeight="true" outlineLevel="0" collapsed="false">
      <c r="A1004" s="90"/>
      <c r="B1004" s="90" t="s">
        <v>1341</v>
      </c>
      <c r="C1004" s="100" t="s">
        <v>1342</v>
      </c>
      <c r="D1004" s="130"/>
      <c r="E1004" s="229"/>
      <c r="F1004" s="123"/>
      <c r="G1004" s="66"/>
      <c r="H1004" s="124"/>
      <c r="I1004" s="151"/>
      <c r="J1004" s="47"/>
      <c r="K1004" s="47"/>
      <c r="L1004" s="144"/>
      <c r="N1004" s="102"/>
      <c r="O1004" s="102"/>
    </row>
    <row r="1005" s="145" customFormat="true" ht="10.5" hidden="false" customHeight="true" outlineLevel="0" collapsed="false">
      <c r="A1005" s="90"/>
      <c r="B1005" s="90" t="s">
        <v>363</v>
      </c>
      <c r="C1005" s="100" t="s">
        <v>1343</v>
      </c>
      <c r="D1005" s="130"/>
      <c r="E1005" s="229"/>
      <c r="F1005" s="123"/>
      <c r="G1005" s="66"/>
      <c r="H1005" s="124"/>
      <c r="I1005" s="151"/>
      <c r="J1005" s="47"/>
      <c r="K1005" s="47"/>
      <c r="L1005" s="144"/>
      <c r="N1005" s="102"/>
      <c r="O1005" s="102"/>
    </row>
    <row r="1006" s="145" customFormat="true" ht="10.5" hidden="false" customHeight="true" outlineLevel="0" collapsed="false">
      <c r="A1006" s="90"/>
      <c r="B1006" s="90" t="s">
        <v>1344</v>
      </c>
      <c r="C1006" s="100" t="s">
        <v>1345</v>
      </c>
      <c r="D1006" s="130"/>
      <c r="E1006" s="229"/>
      <c r="F1006" s="123"/>
      <c r="G1006" s="66"/>
      <c r="H1006" s="124"/>
      <c r="I1006" s="151"/>
      <c r="J1006" s="47"/>
      <c r="K1006" s="47"/>
      <c r="L1006" s="144"/>
      <c r="N1006" s="102"/>
      <c r="O1006" s="102"/>
    </row>
    <row r="1007" s="145" customFormat="true" ht="10.5" hidden="false" customHeight="true" outlineLevel="0" collapsed="false">
      <c r="A1007" s="90"/>
      <c r="B1007" s="90" t="s">
        <v>1346</v>
      </c>
      <c r="C1007" s="100" t="s">
        <v>1347</v>
      </c>
      <c r="D1007" s="130"/>
      <c r="E1007" s="229"/>
      <c r="F1007" s="123"/>
      <c r="G1007" s="66"/>
      <c r="H1007" s="124"/>
      <c r="I1007" s="151"/>
      <c r="J1007" s="47"/>
      <c r="K1007" s="47"/>
      <c r="L1007" s="144"/>
      <c r="N1007" s="102"/>
      <c r="O1007" s="102"/>
    </row>
    <row r="1008" s="145" customFormat="true" ht="10.5" hidden="false" customHeight="true" outlineLevel="0" collapsed="false">
      <c r="A1008" s="90"/>
      <c r="B1008" s="90" t="s">
        <v>1348</v>
      </c>
      <c r="C1008" s="100" t="s">
        <v>1349</v>
      </c>
      <c r="D1008" s="130"/>
      <c r="E1008" s="229"/>
      <c r="F1008" s="123"/>
      <c r="G1008" s="66"/>
      <c r="H1008" s="124"/>
      <c r="I1008" s="151"/>
      <c r="J1008" s="47"/>
      <c r="K1008" s="47"/>
      <c r="L1008" s="144"/>
      <c r="N1008" s="102"/>
      <c r="O1008" s="102"/>
    </row>
    <row r="1009" s="145" customFormat="true" ht="21.75" hidden="false" customHeight="true" outlineLevel="0" collapsed="false">
      <c r="A1009" s="90" t="n">
        <v>5</v>
      </c>
      <c r="B1009" s="90" t="s">
        <v>1350</v>
      </c>
      <c r="C1009" s="100" t="s">
        <v>1351</v>
      </c>
      <c r="D1009" s="130" t="s">
        <v>141</v>
      </c>
      <c r="E1009" s="229" t="n">
        <v>35.5</v>
      </c>
      <c r="F1009" s="123"/>
      <c r="G1009" s="66" t="n">
        <f aca="false">E1009*F1009</f>
        <v>0</v>
      </c>
      <c r="H1009" s="124"/>
      <c r="I1009" s="151"/>
      <c r="J1009" s="47"/>
      <c r="K1009" s="47"/>
      <c r="L1009" s="144"/>
      <c r="N1009" s="102"/>
      <c r="O1009" s="102"/>
    </row>
    <row r="1010" s="145" customFormat="true" ht="10.5" hidden="false" customHeight="true" outlineLevel="0" collapsed="false">
      <c r="A1010" s="90"/>
      <c r="B1010" s="90"/>
      <c r="C1010" s="100" t="s">
        <v>1352</v>
      </c>
      <c r="D1010" s="130"/>
      <c r="E1010" s="229"/>
      <c r="F1010" s="123"/>
      <c r="G1010" s="66"/>
      <c r="H1010" s="124"/>
      <c r="I1010" s="151"/>
      <c r="J1010" s="47"/>
      <c r="K1010" s="47"/>
      <c r="L1010" s="144"/>
      <c r="N1010" s="102"/>
      <c r="O1010" s="102"/>
    </row>
    <row r="1011" s="145" customFormat="true" ht="21.75" hidden="false" customHeight="true" outlineLevel="0" collapsed="false">
      <c r="A1011" s="90" t="n">
        <v>6</v>
      </c>
      <c r="B1011" s="90" t="s">
        <v>1353</v>
      </c>
      <c r="C1011" s="100" t="s">
        <v>1354</v>
      </c>
      <c r="D1011" s="130" t="s">
        <v>109</v>
      </c>
      <c r="E1011" s="229" t="n">
        <v>149.82</v>
      </c>
      <c r="F1011" s="123"/>
      <c r="G1011" s="66" t="n">
        <f aca="false">E1011*F1011</f>
        <v>0</v>
      </c>
      <c r="H1011" s="124"/>
      <c r="I1011" s="151"/>
      <c r="J1011" s="47"/>
      <c r="K1011" s="47"/>
      <c r="L1011" s="144"/>
      <c r="N1011" s="102"/>
      <c r="O1011" s="102"/>
    </row>
    <row r="1012" s="145" customFormat="true" ht="10.5" hidden="false" customHeight="true" outlineLevel="0" collapsed="false">
      <c r="A1012" s="90"/>
      <c r="B1012" s="90" t="s">
        <v>355</v>
      </c>
      <c r="C1012" s="100" t="s">
        <v>1355</v>
      </c>
      <c r="D1012" s="130"/>
      <c r="E1012" s="229"/>
      <c r="F1012" s="123"/>
      <c r="G1012" s="66"/>
      <c r="H1012" s="124"/>
      <c r="I1012" s="151"/>
      <c r="J1012" s="47"/>
      <c r="K1012" s="47"/>
      <c r="L1012" s="144"/>
      <c r="N1012" s="102"/>
      <c r="O1012" s="102"/>
    </row>
    <row r="1013" s="145" customFormat="true" ht="10.5" hidden="false" customHeight="true" outlineLevel="0" collapsed="false">
      <c r="A1013" s="90"/>
      <c r="B1013" s="90" t="s">
        <v>124</v>
      </c>
      <c r="C1013" s="107" t="n">
        <v>91.28</v>
      </c>
      <c r="D1013" s="130"/>
      <c r="E1013" s="229"/>
      <c r="F1013" s="123"/>
      <c r="G1013" s="66"/>
      <c r="H1013" s="124"/>
      <c r="I1013" s="151"/>
      <c r="J1013" s="47"/>
      <c r="K1013" s="47"/>
      <c r="L1013" s="144"/>
      <c r="N1013" s="102"/>
      <c r="O1013" s="102"/>
    </row>
    <row r="1014" s="145" customFormat="true" ht="10.5" hidden="false" customHeight="true" outlineLevel="0" collapsed="false">
      <c r="A1014" s="90"/>
      <c r="B1014" s="90" t="s">
        <v>1356</v>
      </c>
      <c r="C1014" s="100" t="s">
        <v>1357</v>
      </c>
      <c r="D1014" s="130"/>
      <c r="E1014" s="229"/>
      <c r="F1014" s="123"/>
      <c r="G1014" s="66"/>
      <c r="H1014" s="124"/>
      <c r="I1014" s="151"/>
      <c r="J1014" s="47"/>
      <c r="K1014" s="47"/>
      <c r="L1014" s="144"/>
      <c r="N1014" s="102"/>
      <c r="O1014" s="102"/>
    </row>
    <row r="1015" s="145" customFormat="true" ht="10.5" hidden="false" customHeight="true" outlineLevel="0" collapsed="false">
      <c r="A1015" s="90"/>
      <c r="B1015" s="90" t="s">
        <v>82</v>
      </c>
      <c r="C1015" s="107" t="n">
        <v>39.95</v>
      </c>
      <c r="D1015" s="130"/>
      <c r="E1015" s="229"/>
      <c r="F1015" s="123"/>
      <c r="G1015" s="66"/>
      <c r="H1015" s="124"/>
      <c r="I1015" s="151"/>
      <c r="J1015" s="47"/>
      <c r="K1015" s="47"/>
      <c r="L1015" s="144"/>
      <c r="N1015" s="102"/>
      <c r="O1015" s="102"/>
    </row>
    <row r="1016" s="145" customFormat="true" ht="10.5" hidden="false" customHeight="true" outlineLevel="0" collapsed="false">
      <c r="A1016" s="90"/>
      <c r="B1016" s="90" t="s">
        <v>1358</v>
      </c>
      <c r="C1016" s="107" t="s">
        <v>1359</v>
      </c>
      <c r="D1016" s="130"/>
      <c r="E1016" s="229"/>
      <c r="F1016" s="123"/>
      <c r="G1016" s="66"/>
      <c r="H1016" s="124"/>
      <c r="I1016" s="151"/>
      <c r="J1016" s="47"/>
      <c r="K1016" s="47"/>
      <c r="L1016" s="144"/>
      <c r="N1016" s="102"/>
      <c r="O1016" s="102"/>
    </row>
    <row r="1017" s="145" customFormat="true" ht="12.75" hidden="false" customHeight="true" outlineLevel="0" collapsed="false">
      <c r="A1017" s="90" t="n">
        <v>7</v>
      </c>
      <c r="B1017" s="90" t="s">
        <v>1360</v>
      </c>
      <c r="C1017" s="100" t="s">
        <v>1361</v>
      </c>
      <c r="D1017" s="99" t="s">
        <v>109</v>
      </c>
      <c r="E1017" s="229" t="n">
        <v>178.25</v>
      </c>
      <c r="F1017" s="123"/>
      <c r="G1017" s="66" t="n">
        <f aca="false">E1017*F1017</f>
        <v>0</v>
      </c>
      <c r="H1017" s="124"/>
      <c r="I1017" s="151"/>
      <c r="J1017" s="47"/>
      <c r="K1017" s="47"/>
      <c r="L1017" s="146"/>
      <c r="N1017" s="102"/>
      <c r="O1017" s="102"/>
    </row>
    <row r="1018" s="145" customFormat="true" ht="12.75" hidden="false" customHeight="true" outlineLevel="0" collapsed="false">
      <c r="A1018" s="90"/>
      <c r="B1018" s="90"/>
      <c r="C1018" s="100" t="s">
        <v>1362</v>
      </c>
      <c r="D1018" s="99"/>
      <c r="E1018" s="229"/>
      <c r="F1018" s="123"/>
      <c r="G1018" s="66"/>
      <c r="H1018" s="124"/>
      <c r="I1018" s="151"/>
      <c r="J1018" s="47"/>
      <c r="K1018" s="47"/>
      <c r="L1018" s="146"/>
      <c r="N1018" s="102"/>
      <c r="O1018" s="102"/>
    </row>
    <row r="1019" s="145" customFormat="true" ht="12.75" hidden="false" customHeight="true" outlineLevel="0" collapsed="false">
      <c r="A1019" s="90" t="n">
        <v>8</v>
      </c>
      <c r="B1019" s="90" t="s">
        <v>1363</v>
      </c>
      <c r="C1019" s="100" t="s">
        <v>1364</v>
      </c>
      <c r="D1019" s="99" t="s">
        <v>141</v>
      </c>
      <c r="E1019" s="229" t="n">
        <v>139.21</v>
      </c>
      <c r="F1019" s="123"/>
      <c r="G1019" s="66" t="n">
        <f aca="false">E1019*F1019</f>
        <v>0</v>
      </c>
      <c r="H1019" s="124"/>
      <c r="I1019" s="151"/>
      <c r="J1019" s="47"/>
      <c r="K1019" s="47"/>
      <c r="L1019" s="146"/>
      <c r="N1019" s="102"/>
      <c r="O1019" s="102"/>
    </row>
    <row r="1020" s="145" customFormat="true" ht="12.75" hidden="false" customHeight="true" outlineLevel="0" collapsed="false">
      <c r="A1020" s="90"/>
      <c r="B1020" s="90"/>
      <c r="C1020" s="100" t="s">
        <v>1365</v>
      </c>
      <c r="D1020" s="99"/>
      <c r="E1020" s="100"/>
      <c r="F1020" s="123"/>
      <c r="G1020" s="66"/>
      <c r="H1020" s="124"/>
      <c r="I1020" s="151"/>
      <c r="J1020" s="47"/>
      <c r="K1020" s="47"/>
      <c r="L1020" s="146"/>
      <c r="N1020" s="102"/>
      <c r="O1020" s="102"/>
    </row>
    <row r="1021" s="145" customFormat="true" ht="13.5" hidden="false" customHeight="true" outlineLevel="0" collapsed="false">
      <c r="A1021" s="90" t="n">
        <v>9</v>
      </c>
      <c r="B1021" s="90" t="s">
        <v>1366</v>
      </c>
      <c r="C1021" s="121" t="s">
        <v>1367</v>
      </c>
      <c r="D1021" s="130" t="s">
        <v>109</v>
      </c>
      <c r="E1021" s="229" t="n">
        <v>164.8</v>
      </c>
      <c r="F1021" s="123"/>
      <c r="G1021" s="66" t="n">
        <f aca="false">E1021*F1021</f>
        <v>0</v>
      </c>
      <c r="H1021" s="124"/>
      <c r="I1021" s="151"/>
      <c r="J1021" s="47"/>
      <c r="K1021" s="47"/>
      <c r="L1021" s="144"/>
      <c r="N1021" s="102"/>
      <c r="O1021" s="102"/>
    </row>
    <row r="1022" s="145" customFormat="true" ht="12.75" hidden="false" customHeight="true" outlineLevel="0" collapsed="false">
      <c r="A1022" s="90"/>
      <c r="B1022" s="90"/>
      <c r="C1022" s="100" t="s">
        <v>1368</v>
      </c>
      <c r="D1022" s="99"/>
      <c r="E1022" s="229"/>
      <c r="F1022" s="123"/>
      <c r="G1022" s="66"/>
      <c r="H1022" s="124"/>
      <c r="I1022" s="151"/>
      <c r="J1022" s="47"/>
      <c r="K1022" s="47"/>
      <c r="L1022" s="146"/>
      <c r="N1022" s="102"/>
      <c r="O1022" s="102"/>
    </row>
    <row r="1023" s="145" customFormat="true" ht="13.5" hidden="false" customHeight="true" outlineLevel="0" collapsed="false">
      <c r="A1023" s="90" t="n">
        <v>10</v>
      </c>
      <c r="B1023" s="90" t="s">
        <v>1369</v>
      </c>
      <c r="C1023" s="121" t="s">
        <v>1370</v>
      </c>
      <c r="D1023" s="130" t="s">
        <v>109</v>
      </c>
      <c r="E1023" s="229" t="n">
        <v>16.01</v>
      </c>
      <c r="F1023" s="123"/>
      <c r="G1023" s="66" t="n">
        <f aca="false">E1023*F1023</f>
        <v>0</v>
      </c>
      <c r="H1023" s="124"/>
      <c r="I1023" s="151"/>
      <c r="J1023" s="47"/>
      <c r="K1023" s="47"/>
      <c r="L1023" s="144"/>
      <c r="N1023" s="102"/>
      <c r="O1023" s="102"/>
    </row>
    <row r="1024" s="145" customFormat="true" ht="12.75" hidden="false" customHeight="true" outlineLevel="0" collapsed="false">
      <c r="A1024" s="90"/>
      <c r="B1024" s="90"/>
      <c r="C1024" s="100" t="s">
        <v>1371</v>
      </c>
      <c r="D1024" s="99"/>
      <c r="E1024" s="100"/>
      <c r="F1024" s="123"/>
      <c r="G1024" s="66"/>
      <c r="H1024" s="124"/>
      <c r="I1024" s="151"/>
      <c r="J1024" s="47"/>
      <c r="K1024" s="47"/>
      <c r="L1024" s="146"/>
      <c r="N1024" s="102"/>
      <c r="O1024" s="102"/>
    </row>
    <row r="1025" s="145" customFormat="true" ht="13.5" hidden="false" customHeight="true" outlineLevel="0" collapsed="false">
      <c r="A1025" s="90" t="n">
        <v>11</v>
      </c>
      <c r="B1025" s="90" t="s">
        <v>1372</v>
      </c>
      <c r="C1025" s="121" t="s">
        <v>1373</v>
      </c>
      <c r="D1025" s="130" t="s">
        <v>141</v>
      </c>
      <c r="E1025" s="229" t="n">
        <v>6.4</v>
      </c>
      <c r="F1025" s="123"/>
      <c r="G1025" s="66" t="n">
        <f aca="false">E1025*F1025</f>
        <v>0</v>
      </c>
      <c r="H1025" s="124"/>
      <c r="I1025" s="151"/>
      <c r="J1025" s="47"/>
      <c r="K1025" s="47"/>
      <c r="L1025" s="144"/>
      <c r="N1025" s="102"/>
      <c r="O1025" s="102"/>
    </row>
    <row r="1026" s="145" customFormat="true" ht="12.75" hidden="false" customHeight="true" outlineLevel="0" collapsed="false">
      <c r="A1026" s="90"/>
      <c r="B1026" s="90" t="s">
        <v>130</v>
      </c>
      <c r="C1026" s="100" t="s">
        <v>1374</v>
      </c>
      <c r="D1026" s="99"/>
      <c r="E1026" s="100"/>
      <c r="F1026" s="123"/>
      <c r="G1026" s="66"/>
      <c r="H1026" s="124"/>
      <c r="I1026" s="151"/>
      <c r="J1026" s="47"/>
      <c r="K1026" s="47"/>
      <c r="L1026" s="146"/>
      <c r="N1026" s="102"/>
      <c r="O1026" s="102"/>
    </row>
    <row r="1027" s="145" customFormat="true" ht="12.75" hidden="false" customHeight="true" outlineLevel="0" collapsed="false">
      <c r="A1027" s="90"/>
      <c r="B1027" s="90"/>
      <c r="C1027" s="100"/>
      <c r="D1027" s="99"/>
      <c r="E1027" s="229"/>
      <c r="F1027" s="123"/>
      <c r="G1027" s="66"/>
      <c r="H1027" s="124"/>
      <c r="I1027" s="151"/>
      <c r="J1027" s="47"/>
      <c r="K1027" s="47"/>
      <c r="L1027" s="146"/>
      <c r="N1027" s="102"/>
      <c r="O1027" s="102"/>
    </row>
    <row r="1028" s="145" customFormat="true" ht="13.5" hidden="false" customHeight="true" outlineLevel="0" collapsed="false">
      <c r="A1028" s="90"/>
      <c r="B1028" s="90" t="s">
        <v>872</v>
      </c>
      <c r="C1028" s="100" t="s">
        <v>1375</v>
      </c>
      <c r="D1028" s="99"/>
      <c r="E1028" s="66"/>
      <c r="F1028" s="123"/>
      <c r="G1028" s="66"/>
      <c r="H1028" s="124"/>
      <c r="I1028" s="151"/>
      <c r="J1028" s="47"/>
      <c r="K1028" s="47"/>
      <c r="L1028" s="144"/>
      <c r="N1028" s="102"/>
      <c r="O1028" s="102"/>
    </row>
    <row r="1029" s="145" customFormat="true" ht="21.75" hidden="false" customHeight="true" outlineLevel="0" collapsed="false">
      <c r="A1029" s="90" t="n">
        <v>12</v>
      </c>
      <c r="B1029" s="90" t="s">
        <v>1332</v>
      </c>
      <c r="C1029" s="100" t="s">
        <v>1333</v>
      </c>
      <c r="D1029" s="130" t="s">
        <v>141</v>
      </c>
      <c r="E1029" s="229" t="n">
        <v>34.8</v>
      </c>
      <c r="F1029" s="123"/>
      <c r="G1029" s="66" t="n">
        <f aca="false">E1029*F1029</f>
        <v>0</v>
      </c>
      <c r="H1029" s="124"/>
      <c r="I1029" s="151"/>
      <c r="J1029" s="47"/>
      <c r="K1029" s="47"/>
      <c r="L1029" s="144"/>
      <c r="N1029" s="102"/>
      <c r="O1029" s="102"/>
    </row>
    <row r="1030" s="145" customFormat="true" ht="10.5" hidden="false" customHeight="true" outlineLevel="0" collapsed="false">
      <c r="A1030" s="90"/>
      <c r="B1030" s="90" t="s">
        <v>1376</v>
      </c>
      <c r="C1030" s="100" t="s">
        <v>1377</v>
      </c>
      <c r="D1030" s="130"/>
      <c r="E1030" s="229"/>
      <c r="F1030" s="123"/>
      <c r="G1030" s="66"/>
      <c r="H1030" s="124"/>
      <c r="I1030" s="151"/>
      <c r="J1030" s="47"/>
      <c r="K1030" s="47"/>
      <c r="L1030" s="144"/>
      <c r="N1030" s="102"/>
      <c r="O1030" s="102"/>
    </row>
    <row r="1031" s="145" customFormat="true" ht="10.5" hidden="false" customHeight="true" outlineLevel="0" collapsed="false">
      <c r="A1031" s="90"/>
      <c r="B1031" s="90" t="s">
        <v>1378</v>
      </c>
      <c r="C1031" s="100" t="s">
        <v>1379</v>
      </c>
      <c r="D1031" s="130"/>
      <c r="E1031" s="229"/>
      <c r="F1031" s="123"/>
      <c r="G1031" s="66"/>
      <c r="H1031" s="124"/>
      <c r="I1031" s="151"/>
      <c r="J1031" s="47"/>
      <c r="K1031" s="47"/>
      <c r="L1031" s="144"/>
      <c r="N1031" s="102"/>
      <c r="O1031" s="102"/>
    </row>
    <row r="1032" s="145" customFormat="true" ht="21.75" hidden="false" customHeight="true" outlineLevel="0" collapsed="false">
      <c r="A1032" s="90" t="n">
        <v>13</v>
      </c>
      <c r="B1032" s="90" t="s">
        <v>1380</v>
      </c>
      <c r="C1032" s="100" t="s">
        <v>1381</v>
      </c>
      <c r="D1032" s="130" t="s">
        <v>141</v>
      </c>
      <c r="E1032" s="229" t="n">
        <v>16.37</v>
      </c>
      <c r="F1032" s="123"/>
      <c r="G1032" s="66" t="n">
        <f aca="false">E1032*F1032</f>
        <v>0</v>
      </c>
      <c r="H1032" s="124"/>
      <c r="I1032" s="151"/>
      <c r="J1032" s="47"/>
      <c r="K1032" s="47"/>
      <c r="L1032" s="144"/>
      <c r="N1032" s="102"/>
      <c r="O1032" s="102"/>
    </row>
    <row r="1033" s="145" customFormat="true" ht="10.5" hidden="false" customHeight="true" outlineLevel="0" collapsed="false">
      <c r="A1033" s="90"/>
      <c r="B1033" s="90" t="s">
        <v>128</v>
      </c>
      <c r="C1033" s="100" t="s">
        <v>1382</v>
      </c>
      <c r="D1033" s="130"/>
      <c r="E1033" s="229"/>
      <c r="F1033" s="123"/>
      <c r="G1033" s="66"/>
      <c r="H1033" s="124"/>
      <c r="I1033" s="151"/>
      <c r="J1033" s="47"/>
      <c r="K1033" s="47"/>
      <c r="L1033" s="144"/>
      <c r="N1033" s="102"/>
      <c r="O1033" s="102"/>
    </row>
    <row r="1034" s="145" customFormat="true" ht="21.75" hidden="false" customHeight="true" outlineLevel="0" collapsed="false">
      <c r="A1034" s="90" t="n">
        <v>14</v>
      </c>
      <c r="B1034" s="133" t="s">
        <v>1383</v>
      </c>
      <c r="C1034" s="100" t="s">
        <v>1384</v>
      </c>
      <c r="D1034" s="130" t="s">
        <v>109</v>
      </c>
      <c r="E1034" s="229" t="n">
        <v>101.89</v>
      </c>
      <c r="F1034" s="123"/>
      <c r="G1034" s="66" t="n">
        <f aca="false">E1034*F1034</f>
        <v>0</v>
      </c>
      <c r="H1034" s="124"/>
      <c r="I1034" s="151"/>
      <c r="J1034" s="47"/>
      <c r="K1034" s="47"/>
      <c r="L1034" s="144"/>
      <c r="N1034" s="102"/>
      <c r="O1034" s="102"/>
    </row>
    <row r="1035" s="145" customFormat="true" ht="10.5" hidden="false" customHeight="true" outlineLevel="0" collapsed="false">
      <c r="A1035" s="90"/>
      <c r="B1035" s="90" t="s">
        <v>355</v>
      </c>
      <c r="C1035" s="100" t="s">
        <v>1385</v>
      </c>
      <c r="D1035" s="130"/>
      <c r="E1035" s="229"/>
      <c r="F1035" s="123"/>
      <c r="G1035" s="66"/>
      <c r="H1035" s="124"/>
      <c r="I1035" s="151"/>
      <c r="J1035" s="47"/>
      <c r="K1035" s="47"/>
      <c r="L1035" s="144"/>
      <c r="N1035" s="102"/>
      <c r="O1035" s="102"/>
    </row>
    <row r="1036" s="145" customFormat="true" ht="10.5" hidden="false" customHeight="true" outlineLevel="0" collapsed="false">
      <c r="A1036" s="90"/>
      <c r="B1036" s="90" t="s">
        <v>1386</v>
      </c>
      <c r="C1036" s="107" t="n">
        <v>92.53</v>
      </c>
      <c r="D1036" s="130"/>
      <c r="E1036" s="229"/>
      <c r="F1036" s="123"/>
      <c r="G1036" s="66"/>
      <c r="H1036" s="124"/>
      <c r="I1036" s="151"/>
      <c r="J1036" s="47"/>
      <c r="K1036" s="47"/>
      <c r="L1036" s="144"/>
      <c r="N1036" s="102"/>
      <c r="O1036" s="102"/>
    </row>
    <row r="1037" s="145" customFormat="true" ht="12.75" hidden="false" customHeight="true" outlineLevel="0" collapsed="false">
      <c r="A1037" s="90" t="n">
        <v>15</v>
      </c>
      <c r="B1037" s="90" t="s">
        <v>1360</v>
      </c>
      <c r="C1037" s="100" t="s">
        <v>1361</v>
      </c>
      <c r="D1037" s="99" t="s">
        <v>109</v>
      </c>
      <c r="E1037" s="229" t="n">
        <v>101.89</v>
      </c>
      <c r="F1037" s="123"/>
      <c r="G1037" s="66" t="n">
        <f aca="false">E1037*F1037</f>
        <v>0</v>
      </c>
      <c r="H1037" s="124"/>
      <c r="I1037" s="151"/>
      <c r="J1037" s="47"/>
      <c r="K1037" s="47"/>
      <c r="L1037" s="146"/>
      <c r="N1037" s="102"/>
      <c r="O1037" s="102"/>
    </row>
    <row r="1038" s="145" customFormat="true" ht="12.75" hidden="false" customHeight="true" outlineLevel="0" collapsed="false">
      <c r="A1038" s="90" t="n">
        <v>16</v>
      </c>
      <c r="B1038" s="90" t="s">
        <v>1363</v>
      </c>
      <c r="C1038" s="100" t="s">
        <v>1364</v>
      </c>
      <c r="D1038" s="99" t="s">
        <v>141</v>
      </c>
      <c r="E1038" s="229" t="n">
        <v>51.17</v>
      </c>
      <c r="F1038" s="123"/>
      <c r="G1038" s="66" t="n">
        <f aca="false">E1038*F1038</f>
        <v>0</v>
      </c>
      <c r="H1038" s="124"/>
      <c r="I1038" s="151"/>
      <c r="J1038" s="47"/>
      <c r="K1038" s="47"/>
      <c r="L1038" s="146"/>
      <c r="N1038" s="102"/>
      <c r="O1038" s="102"/>
    </row>
    <row r="1039" s="145" customFormat="true" ht="12.75" hidden="false" customHeight="true" outlineLevel="0" collapsed="false">
      <c r="A1039" s="90"/>
      <c r="B1039" s="90"/>
      <c r="C1039" s="100" t="s">
        <v>1387</v>
      </c>
      <c r="D1039" s="99"/>
      <c r="E1039" s="229"/>
      <c r="F1039" s="123"/>
      <c r="G1039" s="66"/>
      <c r="H1039" s="124"/>
      <c r="I1039" s="151"/>
      <c r="J1039" s="47"/>
      <c r="K1039" s="47"/>
      <c r="L1039" s="146"/>
      <c r="N1039" s="102"/>
      <c r="O1039" s="102"/>
    </row>
    <row r="1040" s="145" customFormat="true" ht="13.5" hidden="false" customHeight="true" outlineLevel="0" collapsed="false">
      <c r="A1040" s="90" t="n">
        <v>17</v>
      </c>
      <c r="B1040" s="90" t="s">
        <v>1388</v>
      </c>
      <c r="C1040" s="121" t="s">
        <v>1389</v>
      </c>
      <c r="D1040" s="130" t="s">
        <v>109</v>
      </c>
      <c r="E1040" s="229" t="n">
        <v>112.08</v>
      </c>
      <c r="F1040" s="123"/>
      <c r="G1040" s="66" t="n">
        <f aca="false">E1040*F1040</f>
        <v>0</v>
      </c>
      <c r="H1040" s="124"/>
      <c r="I1040" s="151"/>
      <c r="J1040" s="47"/>
      <c r="K1040" s="47"/>
      <c r="L1040" s="144"/>
      <c r="N1040" s="102"/>
      <c r="O1040" s="102"/>
    </row>
    <row r="1041" s="145" customFormat="true" ht="12.75" hidden="false" customHeight="true" outlineLevel="0" collapsed="false">
      <c r="A1041" s="90"/>
      <c r="B1041" s="90"/>
      <c r="C1041" s="100" t="s">
        <v>1390</v>
      </c>
      <c r="D1041" s="99"/>
      <c r="E1041" s="229"/>
      <c r="F1041" s="123"/>
      <c r="G1041" s="66"/>
      <c r="H1041" s="124"/>
      <c r="I1041" s="151"/>
      <c r="J1041" s="47"/>
      <c r="K1041" s="47"/>
      <c r="L1041" s="146"/>
      <c r="N1041" s="102"/>
      <c r="O1041" s="102"/>
    </row>
    <row r="1042" s="145" customFormat="true" ht="13.5" hidden="false" customHeight="true" outlineLevel="0" collapsed="false">
      <c r="A1042" s="90" t="n">
        <v>18</v>
      </c>
      <c r="B1042" s="90" t="s">
        <v>1391</v>
      </c>
      <c r="C1042" s="121" t="s">
        <v>1370</v>
      </c>
      <c r="D1042" s="130" t="s">
        <v>109</v>
      </c>
      <c r="E1042" s="229" t="n">
        <v>6.95</v>
      </c>
      <c r="F1042" s="123"/>
      <c r="G1042" s="66" t="n">
        <f aca="false">E1042*F1042</f>
        <v>0</v>
      </c>
      <c r="H1042" s="124"/>
      <c r="I1042" s="151"/>
      <c r="J1042" s="47"/>
      <c r="K1042" s="47"/>
      <c r="L1042" s="144"/>
      <c r="N1042" s="102"/>
      <c r="O1042" s="102"/>
    </row>
    <row r="1043" s="145" customFormat="true" ht="12.75" hidden="false" customHeight="true" outlineLevel="0" collapsed="false">
      <c r="A1043" s="90"/>
      <c r="B1043" s="90"/>
      <c r="C1043" s="100" t="s">
        <v>1392</v>
      </c>
      <c r="D1043" s="99"/>
      <c r="E1043" s="100"/>
      <c r="F1043" s="123"/>
      <c r="G1043" s="66"/>
      <c r="H1043" s="124"/>
      <c r="I1043" s="151"/>
      <c r="J1043" s="47"/>
      <c r="K1043" s="47"/>
      <c r="L1043" s="146"/>
      <c r="N1043" s="102"/>
      <c r="O1043" s="102"/>
    </row>
    <row r="1044" s="145" customFormat="true" ht="12.75" hidden="false" customHeight="true" outlineLevel="0" collapsed="false">
      <c r="A1044" s="90"/>
      <c r="B1044" s="90"/>
      <c r="C1044" s="100" t="s">
        <v>1393</v>
      </c>
      <c r="D1044" s="99"/>
      <c r="E1044" s="100"/>
      <c r="F1044" s="123"/>
      <c r="G1044" s="66"/>
      <c r="H1044" s="124"/>
      <c r="I1044" s="151"/>
      <c r="J1044" s="47"/>
      <c r="K1044" s="47"/>
      <c r="L1044" s="146"/>
      <c r="N1044" s="102"/>
      <c r="O1044" s="102"/>
    </row>
    <row r="1045" s="145" customFormat="true" ht="22.5" hidden="false" customHeight="true" outlineLevel="0" collapsed="false">
      <c r="A1045" s="90" t="n">
        <v>19</v>
      </c>
      <c r="B1045" s="90" t="s">
        <v>1394</v>
      </c>
      <c r="C1045" s="230" t="s">
        <v>1395</v>
      </c>
      <c r="D1045" s="99" t="s">
        <v>109</v>
      </c>
      <c r="E1045" s="229" t="n">
        <v>280.14</v>
      </c>
      <c r="F1045" s="123"/>
      <c r="G1045" s="66" t="n">
        <f aca="false">E1045*F1045</f>
        <v>0</v>
      </c>
      <c r="H1045" s="124"/>
      <c r="I1045" s="151"/>
      <c r="J1045" s="47"/>
      <c r="K1045" s="47"/>
      <c r="L1045" s="146"/>
      <c r="N1045" s="102"/>
      <c r="O1045" s="102"/>
    </row>
    <row r="1046" s="145" customFormat="true" ht="10.5" hidden="false" customHeight="true" outlineLevel="0" collapsed="false">
      <c r="A1046" s="90"/>
      <c r="B1046" s="90"/>
      <c r="C1046" s="230" t="s">
        <v>1396</v>
      </c>
      <c r="D1046" s="99"/>
      <c r="E1046" s="230"/>
      <c r="F1046" s="123"/>
      <c r="G1046" s="66"/>
      <c r="H1046" s="124"/>
      <c r="I1046" s="151"/>
      <c r="J1046" s="47"/>
      <c r="K1046" s="47"/>
      <c r="L1046" s="146"/>
      <c r="N1046" s="102"/>
      <c r="O1046" s="102"/>
    </row>
    <row r="1047" s="145" customFormat="true" ht="13.75" hidden="false" customHeight="true" outlineLevel="0" collapsed="false">
      <c r="A1047" s="90" t="n">
        <v>20</v>
      </c>
      <c r="B1047" s="90" t="s">
        <v>1397</v>
      </c>
      <c r="C1047" s="230" t="s">
        <v>1398</v>
      </c>
      <c r="D1047" s="99" t="s">
        <v>109</v>
      </c>
      <c r="E1047" s="229" t="n">
        <v>280.14</v>
      </c>
      <c r="F1047" s="123"/>
      <c r="G1047" s="66" t="n">
        <f aca="false">E1047*F1047</f>
        <v>0</v>
      </c>
      <c r="H1047" s="124"/>
      <c r="I1047" s="151"/>
      <c r="J1047" s="47"/>
      <c r="K1047" s="47"/>
      <c r="L1047" s="144"/>
      <c r="N1047" s="102"/>
      <c r="O1047" s="102"/>
    </row>
    <row r="1048" s="145" customFormat="true" ht="13.5" hidden="false" customHeight="true" outlineLevel="0" collapsed="false">
      <c r="A1048" s="90" t="n">
        <v>21</v>
      </c>
      <c r="B1048" s="90" t="s">
        <v>1399</v>
      </c>
      <c r="C1048" s="121" t="s">
        <v>1373</v>
      </c>
      <c r="D1048" s="130" t="s">
        <v>141</v>
      </c>
      <c r="E1048" s="229" t="n">
        <v>8.7</v>
      </c>
      <c r="F1048" s="123"/>
      <c r="G1048" s="66" t="n">
        <f aca="false">E1048*F1048</f>
        <v>0</v>
      </c>
      <c r="H1048" s="124"/>
      <c r="I1048" s="151"/>
      <c r="J1048" s="47"/>
      <c r="K1048" s="47"/>
      <c r="L1048" s="144"/>
      <c r="N1048" s="102"/>
      <c r="O1048" s="102"/>
    </row>
    <row r="1049" s="145" customFormat="true" ht="13.5" hidden="false" customHeight="true" outlineLevel="0" collapsed="false">
      <c r="A1049" s="90"/>
      <c r="B1049" s="90"/>
      <c r="C1049" s="121" t="s">
        <v>1400</v>
      </c>
      <c r="D1049" s="130"/>
      <c r="E1049" s="229"/>
      <c r="F1049" s="123"/>
      <c r="G1049" s="66"/>
      <c r="H1049" s="124"/>
      <c r="I1049" s="151"/>
      <c r="J1049" s="47"/>
      <c r="K1049" s="47"/>
      <c r="L1049" s="144"/>
      <c r="N1049" s="102"/>
      <c r="O1049" s="102"/>
    </row>
    <row r="1050" s="145" customFormat="true" ht="12.75" hidden="false" customHeight="true" outlineLevel="0" collapsed="false">
      <c r="A1050" s="90" t="n">
        <v>22</v>
      </c>
      <c r="B1050" s="90" t="s">
        <v>1401</v>
      </c>
      <c r="C1050" s="100" t="s">
        <v>1402</v>
      </c>
      <c r="D1050" s="99" t="s">
        <v>40</v>
      </c>
      <c r="E1050" s="229" t="n">
        <f aca="false">SUM(G990:G1048)</f>
        <v>0</v>
      </c>
      <c r="F1050" s="123"/>
      <c r="G1050" s="66" t="n">
        <f aca="false">E1050*F1050*0.01</f>
        <v>0</v>
      </c>
      <c r="H1050" s="124"/>
      <c r="I1050" s="151"/>
      <c r="J1050" s="47"/>
      <c r="K1050" s="47"/>
      <c r="L1050" s="144"/>
      <c r="N1050" s="102"/>
      <c r="O1050" s="102"/>
    </row>
    <row r="1051" s="145" customFormat="true" ht="13.5" hidden="false" customHeight="true" outlineLevel="0" collapsed="false">
      <c r="A1051" s="90"/>
      <c r="B1051" s="90"/>
      <c r="C1051" s="100"/>
      <c r="D1051" s="99"/>
      <c r="E1051" s="76"/>
      <c r="F1051" s="123"/>
      <c r="G1051" s="66"/>
      <c r="H1051" s="124"/>
      <c r="I1051" s="151"/>
      <c r="J1051" s="47"/>
      <c r="K1051" s="47"/>
      <c r="L1051" s="144"/>
      <c r="N1051" s="102"/>
      <c r="O1051" s="102"/>
    </row>
    <row r="1052" s="145" customFormat="true" ht="13.5" hidden="false" customHeight="true" outlineLevel="0" collapsed="false">
      <c r="A1052" s="90" t="n">
        <f aca="false">A989</f>
        <v>771</v>
      </c>
      <c r="B1052" s="90"/>
      <c r="C1052" s="100" t="str">
        <f aca="false">C989</f>
        <v>Podlahy z dlaždic</v>
      </c>
      <c r="D1052" s="99" t="s">
        <v>37</v>
      </c>
      <c r="E1052" s="66"/>
      <c r="F1052" s="123"/>
      <c r="G1052" s="66" t="n">
        <f aca="false">SUM(G991:G1050)</f>
        <v>0</v>
      </c>
      <c r="H1052" s="124"/>
      <c r="I1052" s="151"/>
      <c r="J1052" s="47"/>
      <c r="K1052" s="47"/>
      <c r="L1052" s="144"/>
      <c r="N1052" s="102"/>
      <c r="O1052" s="102"/>
    </row>
    <row r="1053" s="145" customFormat="true" ht="13.5" hidden="false" customHeight="true" outlineLevel="0" collapsed="false">
      <c r="A1053" s="90"/>
      <c r="B1053" s="90"/>
      <c r="C1053" s="100"/>
      <c r="D1053" s="99"/>
      <c r="E1053" s="66"/>
      <c r="F1053" s="123"/>
      <c r="G1053" s="66"/>
      <c r="H1053" s="124"/>
      <c r="I1053" s="151"/>
      <c r="J1053" s="47"/>
      <c r="K1053" s="47"/>
      <c r="L1053" s="144"/>
      <c r="N1053" s="102"/>
      <c r="O1053" s="102"/>
    </row>
    <row r="1054" s="145" customFormat="true" ht="13.5" hidden="false" customHeight="true" outlineLevel="0" collapsed="false">
      <c r="A1054" s="90"/>
      <c r="B1054" s="90"/>
      <c r="C1054" s="100"/>
      <c r="D1054" s="99"/>
      <c r="E1054" s="66"/>
      <c r="F1054" s="123"/>
      <c r="G1054" s="66"/>
      <c r="H1054" s="124"/>
      <c r="I1054" s="151"/>
      <c r="J1054" s="47"/>
      <c r="K1054" s="47"/>
      <c r="L1054" s="144"/>
      <c r="N1054" s="102"/>
      <c r="O1054" s="102"/>
    </row>
    <row r="1055" s="145" customFormat="true" ht="13.5" hidden="false" customHeight="true" outlineLevel="0" collapsed="false">
      <c r="A1055" s="90"/>
      <c r="B1055" s="90"/>
      <c r="C1055" s="100"/>
      <c r="D1055" s="99"/>
      <c r="E1055" s="66"/>
      <c r="F1055" s="123"/>
      <c r="G1055" s="66"/>
      <c r="H1055" s="124"/>
      <c r="I1055" s="151"/>
      <c r="J1055" s="47"/>
      <c r="K1055" s="47"/>
      <c r="L1055" s="144"/>
      <c r="N1055" s="102"/>
      <c r="O1055" s="102"/>
    </row>
    <row r="1056" s="145" customFormat="true" ht="13.5" hidden="false" customHeight="true" outlineLevel="0" collapsed="false">
      <c r="A1056" s="90"/>
      <c r="B1056" s="90"/>
      <c r="C1056" s="100"/>
      <c r="D1056" s="99"/>
      <c r="E1056" s="66"/>
      <c r="F1056" s="123"/>
      <c r="G1056" s="66"/>
      <c r="H1056" s="124"/>
      <c r="I1056" s="151"/>
      <c r="J1056" s="47"/>
      <c r="K1056" s="47"/>
      <c r="L1056" s="144"/>
      <c r="N1056" s="102"/>
      <c r="O1056" s="102"/>
    </row>
    <row r="1057" s="145" customFormat="true" ht="13.5" hidden="false" customHeight="true" outlineLevel="0" collapsed="false">
      <c r="A1057" s="90" t="n">
        <v>776</v>
      </c>
      <c r="B1057" s="90"/>
      <c r="C1057" s="100" t="s">
        <v>1403</v>
      </c>
      <c r="D1057" s="99"/>
      <c r="E1057" s="66"/>
      <c r="F1057" s="123"/>
      <c r="G1057" s="66"/>
      <c r="H1057" s="124"/>
      <c r="I1057" s="151"/>
      <c r="J1057" s="47"/>
      <c r="K1057" s="47"/>
      <c r="L1057" s="144"/>
      <c r="N1057" s="102"/>
      <c r="O1057" s="102"/>
    </row>
    <row r="1058" s="145" customFormat="true" ht="13.5" hidden="false" customHeight="true" outlineLevel="0" collapsed="false">
      <c r="A1058" s="90"/>
      <c r="B1058" s="90"/>
      <c r="C1058" s="100"/>
      <c r="D1058" s="99"/>
      <c r="E1058" s="66"/>
      <c r="F1058" s="123"/>
      <c r="G1058" s="66"/>
      <c r="H1058" s="124"/>
      <c r="I1058" s="151"/>
      <c r="J1058" s="47"/>
      <c r="K1058" s="47"/>
      <c r="L1058" s="144"/>
      <c r="N1058" s="102"/>
      <c r="O1058" s="102"/>
    </row>
    <row r="1059" s="145" customFormat="true" ht="13.5" hidden="false" customHeight="true" outlineLevel="0" collapsed="false">
      <c r="A1059" s="90" t="n">
        <v>1</v>
      </c>
      <c r="B1059" s="90" t="s">
        <v>1404</v>
      </c>
      <c r="C1059" s="107" t="s">
        <v>1405</v>
      </c>
      <c r="D1059" s="99" t="s">
        <v>109</v>
      </c>
      <c r="E1059" s="66" t="n">
        <v>109.27</v>
      </c>
      <c r="F1059" s="123"/>
      <c r="G1059" s="66" t="n">
        <f aca="false">E1059*F1059</f>
        <v>0</v>
      </c>
      <c r="H1059" s="124"/>
      <c r="I1059" s="151"/>
      <c r="J1059" s="47"/>
      <c r="K1059" s="47"/>
      <c r="L1059" s="144"/>
      <c r="N1059" s="102"/>
      <c r="O1059" s="102"/>
    </row>
    <row r="1060" s="145" customFormat="true" ht="13.5" hidden="false" customHeight="true" outlineLevel="0" collapsed="false">
      <c r="A1060" s="90" t="n">
        <v>2</v>
      </c>
      <c r="B1060" s="90" t="s">
        <v>1406</v>
      </c>
      <c r="C1060" s="107" t="s">
        <v>1407</v>
      </c>
      <c r="D1060" s="99" t="s">
        <v>109</v>
      </c>
      <c r="E1060" s="66" t="n">
        <v>109.27</v>
      </c>
      <c r="F1060" s="123"/>
      <c r="G1060" s="66" t="n">
        <f aca="false">E1060*F1060</f>
        <v>0</v>
      </c>
      <c r="H1060" s="124"/>
      <c r="I1060" s="151"/>
      <c r="J1060" s="47"/>
      <c r="K1060" s="47"/>
      <c r="L1060" s="144"/>
      <c r="N1060" s="102"/>
      <c r="O1060" s="102"/>
    </row>
    <row r="1061" s="145" customFormat="true" ht="12.75" hidden="false" customHeight="true" outlineLevel="0" collapsed="false">
      <c r="A1061" s="90" t="n">
        <v>3</v>
      </c>
      <c r="B1061" s="90" t="s">
        <v>1408</v>
      </c>
      <c r="C1061" s="230" t="s">
        <v>1409</v>
      </c>
      <c r="D1061" s="99" t="s">
        <v>109</v>
      </c>
      <c r="E1061" s="66" t="n">
        <v>109.27</v>
      </c>
      <c r="F1061" s="123"/>
      <c r="G1061" s="66" t="n">
        <f aca="false">E1061*F1061</f>
        <v>0</v>
      </c>
      <c r="H1061" s="231"/>
      <c r="I1061" s="151"/>
      <c r="J1061" s="47"/>
      <c r="K1061" s="47"/>
      <c r="L1061" s="144"/>
      <c r="N1061" s="102"/>
      <c r="O1061" s="102"/>
    </row>
    <row r="1062" s="145" customFormat="true" ht="12.75" hidden="false" customHeight="true" outlineLevel="0" collapsed="false">
      <c r="A1062" s="90" t="n">
        <v>4</v>
      </c>
      <c r="B1062" s="90" t="s">
        <v>1410</v>
      </c>
      <c r="C1062" s="230" t="s">
        <v>1411</v>
      </c>
      <c r="D1062" s="99" t="s">
        <v>109</v>
      </c>
      <c r="E1062" s="66" t="n">
        <v>120.2</v>
      </c>
      <c r="F1062" s="123"/>
      <c r="G1062" s="66" t="n">
        <f aca="false">E1062*F1062</f>
        <v>0</v>
      </c>
      <c r="H1062" s="124"/>
      <c r="I1062" s="151"/>
      <c r="J1062" s="47"/>
      <c r="K1062" s="47"/>
      <c r="L1062" s="144"/>
      <c r="N1062" s="102"/>
      <c r="O1062" s="102"/>
    </row>
    <row r="1063" s="145" customFormat="true" ht="12.75" hidden="false" customHeight="true" outlineLevel="0" collapsed="false">
      <c r="A1063" s="90"/>
      <c r="B1063" s="90"/>
      <c r="C1063" s="230" t="s">
        <v>1412</v>
      </c>
      <c r="D1063" s="99"/>
      <c r="E1063" s="66"/>
      <c r="F1063" s="123"/>
      <c r="G1063" s="66"/>
      <c r="H1063" s="124"/>
      <c r="I1063" s="151"/>
      <c r="J1063" s="47"/>
      <c r="K1063" s="47"/>
      <c r="L1063" s="144"/>
      <c r="N1063" s="102"/>
      <c r="O1063" s="102"/>
    </row>
    <row r="1064" s="145" customFormat="true" ht="12.75" hidden="false" customHeight="true" outlineLevel="0" collapsed="false">
      <c r="A1064" s="90" t="n">
        <v>5</v>
      </c>
      <c r="B1064" s="90" t="s">
        <v>1413</v>
      </c>
      <c r="C1064" s="230" t="s">
        <v>1414</v>
      </c>
      <c r="D1064" s="99" t="s">
        <v>141</v>
      </c>
      <c r="E1064" s="66" t="n">
        <v>119.68</v>
      </c>
      <c r="F1064" s="123"/>
      <c r="G1064" s="66" t="n">
        <f aca="false">E1064*F1064</f>
        <v>0</v>
      </c>
      <c r="H1064" s="124"/>
      <c r="I1064" s="151"/>
      <c r="J1064" s="47"/>
      <c r="K1064" s="47"/>
      <c r="L1064" s="144"/>
      <c r="N1064" s="102"/>
      <c r="O1064" s="102"/>
    </row>
    <row r="1065" s="145" customFormat="true" ht="12.75" hidden="false" customHeight="true" outlineLevel="0" collapsed="false">
      <c r="A1065" s="90"/>
      <c r="B1065" s="90" t="s">
        <v>1415</v>
      </c>
      <c r="C1065" s="230" t="s">
        <v>1416</v>
      </c>
      <c r="D1065" s="99"/>
      <c r="E1065" s="66"/>
      <c r="F1065" s="123"/>
      <c r="G1065" s="66"/>
      <c r="H1065" s="124"/>
      <c r="I1065" s="151"/>
      <c r="J1065" s="47"/>
      <c r="K1065" s="47"/>
      <c r="L1065" s="144"/>
      <c r="N1065" s="102"/>
      <c r="O1065" s="102"/>
    </row>
    <row r="1066" s="145" customFormat="true" ht="12.75" hidden="false" customHeight="true" outlineLevel="0" collapsed="false">
      <c r="A1066" s="90"/>
      <c r="B1066" s="90" t="s">
        <v>1417</v>
      </c>
      <c r="C1066" s="230" t="s">
        <v>1418</v>
      </c>
      <c r="D1066" s="99"/>
      <c r="E1066" s="66"/>
      <c r="F1066" s="123"/>
      <c r="G1066" s="66"/>
      <c r="H1066" s="124"/>
      <c r="I1066" s="151"/>
      <c r="J1066" s="47"/>
      <c r="K1066" s="47"/>
      <c r="L1066" s="144"/>
      <c r="N1066" s="102"/>
      <c r="O1066" s="102"/>
    </row>
    <row r="1067" s="145" customFormat="true" ht="12.75" hidden="false" customHeight="true" outlineLevel="0" collapsed="false">
      <c r="A1067" s="90"/>
      <c r="B1067" s="90" t="s">
        <v>1419</v>
      </c>
      <c r="C1067" s="230" t="s">
        <v>1420</v>
      </c>
      <c r="D1067" s="99"/>
      <c r="E1067" s="66"/>
      <c r="F1067" s="123"/>
      <c r="G1067" s="66"/>
      <c r="H1067" s="124"/>
      <c r="I1067" s="151"/>
      <c r="J1067" s="47"/>
      <c r="K1067" s="47"/>
      <c r="L1067" s="144"/>
      <c r="N1067" s="102"/>
      <c r="O1067" s="102"/>
    </row>
    <row r="1068" s="145" customFormat="true" ht="12.75" hidden="false" customHeight="true" outlineLevel="0" collapsed="false">
      <c r="A1068" s="90"/>
      <c r="B1068" s="90" t="s">
        <v>1421</v>
      </c>
      <c r="C1068" s="230" t="s">
        <v>1422</v>
      </c>
      <c r="D1068" s="99"/>
      <c r="E1068" s="66"/>
      <c r="F1068" s="123"/>
      <c r="G1068" s="66"/>
      <c r="H1068" s="124"/>
      <c r="I1068" s="151"/>
      <c r="J1068" s="47"/>
      <c r="K1068" s="47"/>
      <c r="L1068" s="144"/>
      <c r="N1068" s="102"/>
      <c r="O1068" s="102"/>
    </row>
    <row r="1069" s="145" customFormat="true" ht="12.75" hidden="false" customHeight="true" outlineLevel="0" collapsed="false">
      <c r="A1069" s="90"/>
      <c r="B1069" s="90" t="s">
        <v>1423</v>
      </c>
      <c r="C1069" s="230" t="s">
        <v>1424</v>
      </c>
      <c r="D1069" s="99"/>
      <c r="E1069" s="66"/>
      <c r="F1069" s="123"/>
      <c r="G1069" s="66"/>
      <c r="H1069" s="124"/>
      <c r="I1069" s="151"/>
      <c r="J1069" s="47"/>
      <c r="K1069" s="47"/>
      <c r="L1069" s="144"/>
      <c r="N1069" s="102"/>
      <c r="O1069" s="102"/>
    </row>
    <row r="1070" s="145" customFormat="true" ht="12.75" hidden="false" customHeight="true" outlineLevel="0" collapsed="false">
      <c r="A1070" s="90"/>
      <c r="B1070" s="90" t="s">
        <v>1425</v>
      </c>
      <c r="C1070" s="230" t="s">
        <v>1426</v>
      </c>
      <c r="D1070" s="99"/>
      <c r="E1070" s="66"/>
      <c r="F1070" s="123"/>
      <c r="G1070" s="66"/>
      <c r="H1070" s="124"/>
      <c r="I1070" s="151"/>
      <c r="J1070" s="47"/>
      <c r="K1070" s="47"/>
      <c r="L1070" s="144"/>
      <c r="N1070" s="102"/>
      <c r="O1070" s="102"/>
    </row>
    <row r="1071" s="145" customFormat="true" ht="12.75" hidden="false" customHeight="true" outlineLevel="0" collapsed="false">
      <c r="A1071" s="90"/>
      <c r="B1071" s="90" t="s">
        <v>1427</v>
      </c>
      <c r="C1071" s="230" t="s">
        <v>1428</v>
      </c>
      <c r="D1071" s="99"/>
      <c r="E1071" s="66"/>
      <c r="F1071" s="123"/>
      <c r="G1071" s="66"/>
      <c r="H1071" s="124"/>
      <c r="I1071" s="151"/>
      <c r="J1071" s="47"/>
      <c r="K1071" s="47"/>
      <c r="L1071" s="144"/>
      <c r="N1071" s="102"/>
      <c r="O1071" s="102"/>
    </row>
    <row r="1072" s="145" customFormat="true" ht="12.75" hidden="false" customHeight="true" outlineLevel="0" collapsed="false">
      <c r="A1072" s="90"/>
      <c r="B1072" s="90" t="s">
        <v>1429</v>
      </c>
      <c r="C1072" s="230" t="s">
        <v>1430</v>
      </c>
      <c r="D1072" s="99"/>
      <c r="E1072" s="66"/>
      <c r="F1072" s="123"/>
      <c r="G1072" s="66"/>
      <c r="H1072" s="124"/>
      <c r="I1072" s="151"/>
      <c r="J1072" s="47"/>
      <c r="K1072" s="47"/>
      <c r="L1072" s="144"/>
      <c r="N1072" s="102"/>
      <c r="O1072" s="102"/>
    </row>
    <row r="1073" s="145" customFormat="true" ht="22.5" hidden="false" customHeight="true" outlineLevel="0" collapsed="false">
      <c r="A1073" s="90" t="n">
        <v>6</v>
      </c>
      <c r="B1073" s="90" t="s">
        <v>1431</v>
      </c>
      <c r="C1073" s="230" t="s">
        <v>1395</v>
      </c>
      <c r="D1073" s="99" t="s">
        <v>109</v>
      </c>
      <c r="E1073" s="66" t="n">
        <v>109.27</v>
      </c>
      <c r="F1073" s="123"/>
      <c r="G1073" s="66" t="n">
        <f aca="false">E1073*F1073</f>
        <v>0</v>
      </c>
      <c r="H1073" s="124"/>
      <c r="I1073" s="151"/>
      <c r="J1073" s="47"/>
      <c r="K1073" s="47"/>
      <c r="L1073" s="144"/>
      <c r="N1073" s="102"/>
      <c r="O1073" s="102"/>
    </row>
    <row r="1074" s="145" customFormat="true" ht="14.15" hidden="false" customHeight="true" outlineLevel="0" collapsed="false">
      <c r="A1074" s="90" t="n">
        <v>7</v>
      </c>
      <c r="B1074" s="90" t="s">
        <v>1432</v>
      </c>
      <c r="C1074" s="230" t="s">
        <v>1398</v>
      </c>
      <c r="D1074" s="99" t="s">
        <v>109</v>
      </c>
      <c r="E1074" s="66" t="n">
        <v>109.27</v>
      </c>
      <c r="F1074" s="123"/>
      <c r="G1074" s="66" t="n">
        <f aca="false">E1074*F1074</f>
        <v>0</v>
      </c>
      <c r="H1074" s="124"/>
      <c r="I1074" s="151"/>
      <c r="J1074" s="47"/>
      <c r="K1074" s="47"/>
      <c r="L1074" s="144"/>
      <c r="N1074" s="102"/>
      <c r="O1074" s="102"/>
    </row>
    <row r="1075" s="145" customFormat="true" ht="12.75" hidden="false" customHeight="true" outlineLevel="0" collapsed="false">
      <c r="A1075" s="90" t="n">
        <v>8</v>
      </c>
      <c r="B1075" s="90" t="s">
        <v>1433</v>
      </c>
      <c r="C1075" s="107" t="s">
        <v>1434</v>
      </c>
      <c r="D1075" s="99" t="s">
        <v>40</v>
      </c>
      <c r="E1075" s="76" t="n">
        <f aca="false">SUM(G1059:G1074)</f>
        <v>0</v>
      </c>
      <c r="F1075" s="123"/>
      <c r="G1075" s="66" t="n">
        <f aca="false">E1075*F1075*0.01</f>
        <v>0</v>
      </c>
      <c r="H1075" s="124"/>
      <c r="I1075" s="151"/>
      <c r="J1075" s="47"/>
      <c r="K1075" s="47"/>
      <c r="L1075" s="144"/>
      <c r="N1075" s="102"/>
      <c r="O1075" s="102"/>
    </row>
    <row r="1076" s="145" customFormat="true" ht="12.75" hidden="false" customHeight="true" outlineLevel="0" collapsed="false">
      <c r="A1076" s="90"/>
      <c r="B1076" s="90"/>
      <c r="C1076" s="100"/>
      <c r="D1076" s="99"/>
      <c r="E1076" s="66"/>
      <c r="F1076" s="123"/>
      <c r="G1076" s="66"/>
      <c r="H1076" s="124"/>
      <c r="I1076" s="151"/>
      <c r="J1076" s="47"/>
      <c r="K1076" s="47"/>
      <c r="L1076" s="144"/>
      <c r="N1076" s="102"/>
      <c r="O1076" s="102"/>
    </row>
    <row r="1077" s="145" customFormat="true" ht="12.75" hidden="false" customHeight="true" outlineLevel="0" collapsed="false">
      <c r="A1077" s="90" t="n">
        <f aca="false">A1057</f>
        <v>776</v>
      </c>
      <c r="B1077" s="90"/>
      <c r="C1077" s="100" t="str">
        <f aca="false">C1057</f>
        <v>Krytiny povlakové</v>
      </c>
      <c r="D1077" s="99" t="s">
        <v>37</v>
      </c>
      <c r="E1077" s="66"/>
      <c r="F1077" s="123"/>
      <c r="G1077" s="66" t="n">
        <f aca="false">SUM(G1059:G1075)</f>
        <v>0</v>
      </c>
      <c r="H1077" s="124"/>
      <c r="I1077" s="151"/>
      <c r="J1077" s="47"/>
      <c r="K1077" s="47"/>
      <c r="L1077" s="144"/>
      <c r="N1077" s="102"/>
      <c r="O1077" s="102"/>
    </row>
    <row r="1078" s="145" customFormat="true" ht="12.75" hidden="false" customHeight="true" outlineLevel="0" collapsed="false">
      <c r="A1078" s="90"/>
      <c r="B1078" s="90"/>
      <c r="C1078" s="100"/>
      <c r="D1078" s="99"/>
      <c r="E1078" s="66"/>
      <c r="F1078" s="123"/>
      <c r="G1078" s="66"/>
      <c r="H1078" s="124"/>
      <c r="I1078" s="151"/>
      <c r="J1078" s="47"/>
      <c r="K1078" s="47"/>
      <c r="L1078" s="144"/>
      <c r="N1078" s="102"/>
      <c r="O1078" s="102"/>
    </row>
    <row r="1079" s="145" customFormat="true" ht="12.75" hidden="false" customHeight="true" outlineLevel="0" collapsed="false">
      <c r="A1079" s="90"/>
      <c r="B1079" s="90"/>
      <c r="C1079" s="100"/>
      <c r="D1079" s="99"/>
      <c r="E1079" s="66"/>
      <c r="F1079" s="123"/>
      <c r="G1079" s="66"/>
      <c r="H1079" s="124"/>
      <c r="I1079" s="151"/>
      <c r="J1079" s="47"/>
      <c r="K1079" s="47"/>
      <c r="L1079" s="144"/>
      <c r="N1079" s="102"/>
      <c r="O1079" s="102"/>
    </row>
    <row r="1080" s="145" customFormat="true" ht="12.75" hidden="false" customHeight="true" outlineLevel="0" collapsed="false">
      <c r="A1080" s="90"/>
      <c r="B1080" s="90"/>
      <c r="C1080" s="100"/>
      <c r="D1080" s="99"/>
      <c r="E1080" s="66"/>
      <c r="F1080" s="123"/>
      <c r="G1080" s="66"/>
      <c r="H1080" s="124"/>
      <c r="I1080" s="151"/>
      <c r="J1080" s="47"/>
      <c r="K1080" s="47"/>
      <c r="L1080" s="144"/>
      <c r="N1080" s="102"/>
      <c r="O1080" s="102"/>
    </row>
    <row r="1081" s="145" customFormat="true" ht="12.75" hidden="false" customHeight="true" outlineLevel="0" collapsed="false">
      <c r="A1081" s="90" t="n">
        <v>781</v>
      </c>
      <c r="B1081" s="90"/>
      <c r="C1081" s="100" t="s">
        <v>1435</v>
      </c>
      <c r="D1081" s="99"/>
      <c r="E1081" s="66"/>
      <c r="F1081" s="123"/>
      <c r="G1081" s="66"/>
      <c r="H1081" s="124"/>
      <c r="I1081" s="151"/>
      <c r="J1081" s="47"/>
      <c r="K1081" s="47"/>
      <c r="L1081" s="144"/>
      <c r="N1081" s="102"/>
      <c r="O1081" s="102"/>
    </row>
    <row r="1082" s="145" customFormat="true" ht="12.75" hidden="false" customHeight="true" outlineLevel="0" collapsed="false">
      <c r="A1082" s="90"/>
      <c r="B1082" s="90"/>
      <c r="C1082" s="100"/>
      <c r="D1082" s="99"/>
      <c r="E1082" s="66"/>
      <c r="F1082" s="123"/>
      <c r="G1082" s="66"/>
      <c r="H1082" s="124"/>
      <c r="I1082" s="151"/>
      <c r="J1082" s="47"/>
      <c r="K1082" s="47"/>
      <c r="L1082" s="144"/>
      <c r="N1082" s="102"/>
      <c r="O1082" s="102"/>
    </row>
    <row r="1083" s="145" customFormat="true" ht="22.5" hidden="false" customHeight="true" outlineLevel="0" collapsed="false">
      <c r="A1083" s="90" t="n">
        <v>1</v>
      </c>
      <c r="B1083" s="90" t="s">
        <v>1436</v>
      </c>
      <c r="C1083" s="121" t="s">
        <v>1437</v>
      </c>
      <c r="D1083" s="130" t="s">
        <v>109</v>
      </c>
      <c r="E1083" s="66" t="n">
        <v>468.49</v>
      </c>
      <c r="F1083" s="123"/>
      <c r="G1083" s="66" t="n">
        <f aca="false">E1083*F1083</f>
        <v>0</v>
      </c>
      <c r="H1083" s="124"/>
      <c r="I1083" s="151"/>
      <c r="J1083" s="47"/>
      <c r="K1083" s="47"/>
      <c r="L1083" s="146"/>
      <c r="N1083" s="102"/>
      <c r="O1083" s="102"/>
    </row>
    <row r="1084" s="145" customFormat="true" ht="10.5" hidden="false" customHeight="true" outlineLevel="0" collapsed="false">
      <c r="A1084" s="90"/>
      <c r="B1084" s="90" t="s">
        <v>293</v>
      </c>
      <c r="C1084" s="106" t="s">
        <v>1438</v>
      </c>
      <c r="D1084" s="130"/>
      <c r="E1084" s="66"/>
      <c r="F1084" s="123"/>
      <c r="G1084" s="66"/>
      <c r="H1084" s="124"/>
      <c r="I1084" s="151"/>
      <c r="J1084" s="47"/>
      <c r="K1084" s="47"/>
      <c r="L1084" s="146"/>
      <c r="N1084" s="102"/>
      <c r="O1084" s="102"/>
    </row>
    <row r="1085" s="145" customFormat="true" ht="10.5" hidden="false" customHeight="true" outlineLevel="0" collapsed="false">
      <c r="A1085" s="90"/>
      <c r="B1085" s="90" t="s">
        <v>343</v>
      </c>
      <c r="C1085" s="121" t="s">
        <v>1439</v>
      </c>
      <c r="D1085" s="130"/>
      <c r="E1085" s="66"/>
      <c r="F1085" s="123"/>
      <c r="G1085" s="66"/>
      <c r="H1085" s="124"/>
      <c r="I1085" s="151"/>
      <c r="J1085" s="47"/>
      <c r="K1085" s="47"/>
      <c r="L1085" s="146"/>
      <c r="N1085" s="102"/>
      <c r="O1085" s="102"/>
    </row>
    <row r="1086" s="145" customFormat="true" ht="10.5" hidden="false" customHeight="true" outlineLevel="0" collapsed="false">
      <c r="A1086" s="90"/>
      <c r="B1086" s="90" t="s">
        <v>345</v>
      </c>
      <c r="C1086" s="121" t="s">
        <v>1440</v>
      </c>
      <c r="D1086" s="130"/>
      <c r="E1086" s="66"/>
      <c r="F1086" s="123"/>
      <c r="G1086" s="66"/>
      <c r="H1086" s="124"/>
      <c r="I1086" s="151"/>
      <c r="J1086" s="47"/>
      <c r="K1086" s="47"/>
      <c r="L1086" s="146"/>
      <c r="N1086" s="102"/>
      <c r="O1086" s="102"/>
    </row>
    <row r="1087" s="145" customFormat="true" ht="10.5" hidden="false" customHeight="true" outlineLevel="0" collapsed="false">
      <c r="A1087" s="90"/>
      <c r="B1087" s="90" t="s">
        <v>617</v>
      </c>
      <c r="C1087" s="106" t="s">
        <v>1441</v>
      </c>
      <c r="D1087" s="130"/>
      <c r="E1087" s="66"/>
      <c r="F1087" s="123"/>
      <c r="G1087" s="66"/>
      <c r="H1087" s="124"/>
      <c r="I1087" s="151"/>
      <c r="J1087" s="47"/>
      <c r="K1087" s="47"/>
      <c r="L1087" s="146"/>
      <c r="N1087" s="102"/>
      <c r="O1087" s="102"/>
    </row>
    <row r="1088" s="145" customFormat="true" ht="10.5" hidden="false" customHeight="true" outlineLevel="0" collapsed="false">
      <c r="A1088" s="90"/>
      <c r="B1088" s="90" t="s">
        <v>347</v>
      </c>
      <c r="C1088" s="121" t="s">
        <v>1442</v>
      </c>
      <c r="D1088" s="130"/>
      <c r="E1088" s="66"/>
      <c r="F1088" s="123"/>
      <c r="G1088" s="66"/>
      <c r="H1088" s="124"/>
      <c r="I1088" s="151"/>
      <c r="J1088" s="47"/>
      <c r="K1088" s="47"/>
      <c r="L1088" s="146"/>
      <c r="N1088" s="102"/>
      <c r="O1088" s="102"/>
    </row>
    <row r="1089" s="145" customFormat="true" ht="10.5" hidden="false" customHeight="true" outlineLevel="0" collapsed="false">
      <c r="A1089" s="90"/>
      <c r="B1089" s="90" t="s">
        <v>1348</v>
      </c>
      <c r="C1089" s="121" t="s">
        <v>1443</v>
      </c>
      <c r="D1089" s="130"/>
      <c r="E1089" s="66"/>
      <c r="F1089" s="123"/>
      <c r="G1089" s="66"/>
      <c r="H1089" s="124"/>
      <c r="I1089" s="151"/>
      <c r="J1089" s="47"/>
      <c r="K1089" s="47"/>
      <c r="L1089" s="146"/>
      <c r="N1089" s="102"/>
      <c r="O1089" s="102"/>
    </row>
    <row r="1090" s="145" customFormat="true" ht="10.5" hidden="false" customHeight="true" outlineLevel="0" collapsed="false">
      <c r="A1090" s="90"/>
      <c r="B1090" s="90" t="s">
        <v>620</v>
      </c>
      <c r="C1090" s="121" t="s">
        <v>1444</v>
      </c>
      <c r="D1090" s="130"/>
      <c r="E1090" s="66"/>
      <c r="F1090" s="123"/>
      <c r="G1090" s="66"/>
      <c r="H1090" s="124"/>
      <c r="I1090" s="151"/>
      <c r="J1090" s="47"/>
      <c r="K1090" s="47"/>
      <c r="L1090" s="146"/>
      <c r="N1090" s="102"/>
      <c r="O1090" s="102"/>
    </row>
    <row r="1091" s="145" customFormat="true" ht="10.5" hidden="false" customHeight="true" outlineLevel="0" collapsed="false">
      <c r="A1091" s="90"/>
      <c r="B1091" s="90" t="s">
        <v>1445</v>
      </c>
      <c r="C1091" s="121" t="s">
        <v>1446</v>
      </c>
      <c r="D1091" s="130"/>
      <c r="E1091" s="66"/>
      <c r="F1091" s="123"/>
      <c r="G1091" s="66"/>
      <c r="H1091" s="124"/>
      <c r="I1091" s="151"/>
      <c r="J1091" s="47"/>
      <c r="K1091" s="47"/>
      <c r="L1091" s="146"/>
      <c r="N1091" s="102"/>
      <c r="O1091" s="102"/>
    </row>
    <row r="1092" s="145" customFormat="true" ht="10.5" hidden="false" customHeight="true" outlineLevel="0" collapsed="false">
      <c r="A1092" s="90"/>
      <c r="B1092" s="90"/>
      <c r="C1092" s="121" t="s">
        <v>1447</v>
      </c>
      <c r="D1092" s="130"/>
      <c r="E1092" s="66"/>
      <c r="F1092" s="123"/>
      <c r="G1092" s="66"/>
      <c r="H1092" s="124"/>
      <c r="I1092" s="151"/>
      <c r="J1092" s="47"/>
      <c r="K1092" s="47"/>
      <c r="L1092" s="146"/>
      <c r="N1092" s="102"/>
      <c r="O1092" s="102"/>
    </row>
    <row r="1093" s="145" customFormat="true" ht="13.5" hidden="false" customHeight="true" outlineLevel="0" collapsed="false">
      <c r="A1093" s="90" t="n">
        <v>2</v>
      </c>
      <c r="B1093" s="90" t="s">
        <v>1448</v>
      </c>
      <c r="C1093" s="121" t="s">
        <v>1449</v>
      </c>
      <c r="D1093" s="130" t="s">
        <v>109</v>
      </c>
      <c r="E1093" s="66" t="n">
        <v>468.49</v>
      </c>
      <c r="F1093" s="123"/>
      <c r="G1093" s="66" t="n">
        <f aca="false">E1093*F1093</f>
        <v>0</v>
      </c>
      <c r="H1093" s="124"/>
      <c r="I1093" s="151"/>
      <c r="J1093" s="47"/>
      <c r="K1093" s="47"/>
      <c r="L1093" s="144"/>
      <c r="N1093" s="102"/>
      <c r="O1093" s="102"/>
    </row>
    <row r="1094" s="145" customFormat="true" ht="13.5" hidden="false" customHeight="true" outlineLevel="0" collapsed="false">
      <c r="A1094" s="90" t="n">
        <v>3</v>
      </c>
      <c r="B1094" s="90" t="s">
        <v>1450</v>
      </c>
      <c r="C1094" s="121" t="s">
        <v>1451</v>
      </c>
      <c r="D1094" s="130" t="s">
        <v>109</v>
      </c>
      <c r="E1094" s="66" t="n">
        <v>515.34</v>
      </c>
      <c r="F1094" s="123"/>
      <c r="G1094" s="66" t="n">
        <f aca="false">E1094*F1094</f>
        <v>0</v>
      </c>
      <c r="H1094" s="124"/>
      <c r="I1094" s="151"/>
      <c r="J1094" s="47"/>
      <c r="K1094" s="47"/>
      <c r="L1094" s="144"/>
      <c r="N1094" s="102"/>
      <c r="O1094" s="102"/>
    </row>
    <row r="1095" s="145" customFormat="true" ht="13.5" hidden="false" customHeight="true" outlineLevel="0" collapsed="false">
      <c r="A1095" s="90"/>
      <c r="B1095" s="90"/>
      <c r="C1095" s="121" t="s">
        <v>1452</v>
      </c>
      <c r="D1095" s="130"/>
      <c r="E1095" s="66"/>
      <c r="F1095" s="123"/>
      <c r="G1095" s="66"/>
      <c r="H1095" s="124"/>
      <c r="I1095" s="151"/>
      <c r="J1095" s="47"/>
      <c r="K1095" s="47"/>
      <c r="L1095" s="144"/>
      <c r="N1095" s="102"/>
      <c r="O1095" s="102"/>
    </row>
    <row r="1096" s="145" customFormat="true" ht="13.5" hidden="false" customHeight="true" outlineLevel="0" collapsed="false">
      <c r="A1096" s="90" t="n">
        <v>4</v>
      </c>
      <c r="B1096" s="90" t="s">
        <v>1453</v>
      </c>
      <c r="C1096" s="121" t="s">
        <v>1454</v>
      </c>
      <c r="D1096" s="130" t="s">
        <v>141</v>
      </c>
      <c r="E1096" s="66" t="n">
        <v>374.79</v>
      </c>
      <c r="F1096" s="123"/>
      <c r="G1096" s="66" t="n">
        <f aca="false">E1096*F1096</f>
        <v>0</v>
      </c>
      <c r="H1096" s="124"/>
      <c r="I1096" s="151"/>
      <c r="J1096" s="47"/>
      <c r="K1096" s="47"/>
      <c r="L1096" s="144"/>
      <c r="N1096" s="102"/>
      <c r="O1096" s="102"/>
    </row>
    <row r="1097" s="145" customFormat="true" ht="13.5" hidden="false" customHeight="true" outlineLevel="0" collapsed="false">
      <c r="A1097" s="90"/>
      <c r="B1097" s="90"/>
      <c r="C1097" s="121" t="s">
        <v>1455</v>
      </c>
      <c r="D1097" s="130"/>
      <c r="E1097" s="66"/>
      <c r="F1097" s="123"/>
      <c r="G1097" s="66"/>
      <c r="H1097" s="124"/>
      <c r="I1097" s="151"/>
      <c r="J1097" s="47"/>
      <c r="K1097" s="47"/>
      <c r="L1097" s="144"/>
      <c r="N1097" s="102"/>
      <c r="O1097" s="102"/>
    </row>
    <row r="1098" s="145" customFormat="true" ht="13.5" hidden="false" customHeight="true" outlineLevel="0" collapsed="false">
      <c r="A1098" s="90" t="n">
        <v>5</v>
      </c>
      <c r="B1098" s="90" t="s">
        <v>1456</v>
      </c>
      <c r="C1098" s="121" t="s">
        <v>1361</v>
      </c>
      <c r="D1098" s="130" t="s">
        <v>109</v>
      </c>
      <c r="E1098" s="66" t="n">
        <v>468.49</v>
      </c>
      <c r="F1098" s="123"/>
      <c r="G1098" s="66" t="n">
        <f aca="false">E1098*F1098</f>
        <v>0</v>
      </c>
      <c r="H1098" s="124"/>
      <c r="I1098" s="151"/>
      <c r="J1098" s="47"/>
      <c r="K1098" s="47"/>
      <c r="L1098" s="144"/>
      <c r="N1098" s="102"/>
      <c r="O1098" s="102"/>
    </row>
    <row r="1099" s="145" customFormat="true" ht="13.5" hidden="false" customHeight="true" outlineLevel="0" collapsed="false">
      <c r="A1099" s="90" t="n">
        <v>6</v>
      </c>
      <c r="B1099" s="90" t="s">
        <v>1457</v>
      </c>
      <c r="C1099" s="121" t="s">
        <v>1364</v>
      </c>
      <c r="D1099" s="130" t="s">
        <v>141</v>
      </c>
      <c r="E1099" s="66" t="n">
        <v>197.88</v>
      </c>
      <c r="F1099" s="123"/>
      <c r="G1099" s="66" t="n">
        <f aca="false">E1099*F1099</f>
        <v>0</v>
      </c>
      <c r="H1099" s="124"/>
      <c r="I1099" s="151"/>
      <c r="J1099" s="47"/>
      <c r="K1099" s="47"/>
      <c r="L1099" s="144"/>
      <c r="N1099" s="102"/>
      <c r="O1099" s="102"/>
    </row>
    <row r="1100" s="145" customFormat="true" ht="13.5" hidden="false" customHeight="true" outlineLevel="0" collapsed="false">
      <c r="A1100" s="90"/>
      <c r="B1100" s="90"/>
      <c r="C1100" s="121" t="s">
        <v>1458</v>
      </c>
      <c r="D1100" s="130"/>
      <c r="E1100" s="66"/>
      <c r="F1100" s="123"/>
      <c r="G1100" s="66"/>
      <c r="H1100" s="124"/>
      <c r="I1100" s="151"/>
      <c r="J1100" s="47"/>
      <c r="K1100" s="47"/>
      <c r="L1100" s="144"/>
      <c r="N1100" s="102"/>
      <c r="O1100" s="102"/>
    </row>
    <row r="1101" s="145" customFormat="true" ht="13.5" hidden="false" customHeight="true" outlineLevel="0" collapsed="false">
      <c r="A1101" s="90" t="n">
        <v>7</v>
      </c>
      <c r="B1101" s="90" t="s">
        <v>1459</v>
      </c>
      <c r="C1101" s="100" t="s">
        <v>1460</v>
      </c>
      <c r="D1101" s="99" t="s">
        <v>40</v>
      </c>
      <c r="E1101" s="66" t="n">
        <f aca="false">SUM(G1083:G1099)</f>
        <v>0</v>
      </c>
      <c r="F1101" s="123"/>
      <c r="G1101" s="66" t="n">
        <f aca="false">E1101*F1101*0.01</f>
        <v>0</v>
      </c>
      <c r="H1101" s="124"/>
      <c r="I1101" s="151"/>
      <c r="J1101" s="47"/>
      <c r="K1101" s="47"/>
      <c r="L1101" s="144"/>
      <c r="N1101" s="102"/>
      <c r="O1101" s="102"/>
    </row>
    <row r="1102" s="145" customFormat="true" ht="13.5" hidden="false" customHeight="true" outlineLevel="0" collapsed="false">
      <c r="A1102" s="90"/>
      <c r="B1102" s="90"/>
      <c r="C1102" s="100"/>
      <c r="D1102" s="99"/>
      <c r="E1102" s="66"/>
      <c r="F1102" s="123"/>
      <c r="G1102" s="66"/>
      <c r="H1102" s="124"/>
      <c r="I1102" s="151"/>
      <c r="J1102" s="47"/>
      <c r="K1102" s="47"/>
      <c r="L1102" s="144"/>
      <c r="N1102" s="102"/>
      <c r="O1102" s="102"/>
    </row>
    <row r="1103" s="145" customFormat="true" ht="13.5" hidden="false" customHeight="true" outlineLevel="0" collapsed="false">
      <c r="A1103" s="90" t="n">
        <f aca="false">A1081</f>
        <v>781</v>
      </c>
      <c r="B1103" s="90"/>
      <c r="C1103" s="100" t="str">
        <f aca="false">C1081</f>
        <v>Obklady keramické</v>
      </c>
      <c r="D1103" s="99" t="s">
        <v>37</v>
      </c>
      <c r="E1103" s="66"/>
      <c r="F1103" s="123"/>
      <c r="G1103" s="66" t="n">
        <f aca="false">SUM(G1083:G1102)</f>
        <v>0</v>
      </c>
      <c r="H1103" s="124"/>
      <c r="I1103" s="151"/>
      <c r="J1103" s="47"/>
      <c r="K1103" s="47"/>
      <c r="L1103" s="144"/>
      <c r="N1103" s="102"/>
      <c r="O1103" s="102"/>
    </row>
    <row r="1104" s="145" customFormat="true" ht="13.5" hidden="false" customHeight="true" outlineLevel="0" collapsed="false">
      <c r="A1104" s="90"/>
      <c r="B1104" s="90"/>
      <c r="C1104" s="100"/>
      <c r="D1104" s="99"/>
      <c r="E1104" s="66"/>
      <c r="F1104" s="123"/>
      <c r="G1104" s="66"/>
      <c r="H1104" s="124"/>
      <c r="I1104" s="151"/>
      <c r="J1104" s="47"/>
      <c r="K1104" s="47"/>
      <c r="L1104" s="144"/>
      <c r="N1104" s="102"/>
      <c r="O1104" s="102"/>
    </row>
    <row r="1105" s="145" customFormat="true" ht="13.5" hidden="false" customHeight="true" outlineLevel="0" collapsed="false">
      <c r="A1105" s="90"/>
      <c r="B1105" s="90"/>
      <c r="C1105" s="100"/>
      <c r="D1105" s="99"/>
      <c r="E1105" s="66"/>
      <c r="F1105" s="123"/>
      <c r="G1105" s="66"/>
      <c r="H1105" s="124"/>
      <c r="I1105" s="151"/>
      <c r="J1105" s="47"/>
      <c r="K1105" s="47"/>
      <c r="L1105" s="144"/>
      <c r="N1105" s="102"/>
      <c r="O1105" s="102"/>
    </row>
    <row r="1106" s="145" customFormat="true" ht="13.5" hidden="false" customHeight="true" outlineLevel="0" collapsed="false">
      <c r="A1106" s="90"/>
      <c r="B1106" s="90"/>
      <c r="C1106" s="100"/>
      <c r="D1106" s="99"/>
      <c r="E1106" s="66"/>
      <c r="F1106" s="123"/>
      <c r="G1106" s="66"/>
      <c r="H1106" s="124"/>
      <c r="I1106" s="151"/>
      <c r="J1106" s="47"/>
      <c r="K1106" s="47"/>
      <c r="L1106" s="144"/>
      <c r="N1106" s="102"/>
      <c r="O1106" s="102"/>
    </row>
    <row r="1107" s="145" customFormat="true" ht="13.5" hidden="false" customHeight="true" outlineLevel="0" collapsed="false">
      <c r="A1107" s="90" t="n">
        <v>783</v>
      </c>
      <c r="B1107" s="90"/>
      <c r="C1107" s="100" t="s">
        <v>1461</v>
      </c>
      <c r="D1107" s="99"/>
      <c r="E1107" s="66"/>
      <c r="F1107" s="123"/>
      <c r="G1107" s="66"/>
      <c r="H1107" s="124"/>
      <c r="I1107" s="151"/>
      <c r="J1107" s="47"/>
      <c r="K1107" s="47"/>
      <c r="L1107" s="150"/>
      <c r="N1107" s="102"/>
      <c r="O1107" s="102"/>
    </row>
    <row r="1108" s="145" customFormat="true" ht="13.5" hidden="false" customHeight="true" outlineLevel="0" collapsed="false">
      <c r="A1108" s="90"/>
      <c r="B1108" s="90"/>
      <c r="C1108" s="100"/>
      <c r="D1108" s="99"/>
      <c r="E1108" s="66"/>
      <c r="F1108" s="123"/>
      <c r="G1108" s="66"/>
      <c r="H1108" s="124"/>
      <c r="I1108" s="151"/>
      <c r="J1108" s="47"/>
      <c r="K1108" s="47"/>
      <c r="L1108" s="150"/>
      <c r="N1108" s="102"/>
      <c r="O1108" s="102"/>
    </row>
    <row r="1109" s="129" customFormat="true" ht="22.5" hidden="false" customHeight="true" outlineLevel="0" collapsed="false">
      <c r="A1109" s="90" t="n">
        <v>1</v>
      </c>
      <c r="B1109" s="90" t="s">
        <v>1462</v>
      </c>
      <c r="C1109" s="100" t="s">
        <v>1463</v>
      </c>
      <c r="D1109" s="99" t="s">
        <v>109</v>
      </c>
      <c r="E1109" s="122" t="n">
        <v>7.26</v>
      </c>
      <c r="F1109" s="123"/>
      <c r="G1109" s="122" t="n">
        <f aca="false">E1109*F1109</f>
        <v>0</v>
      </c>
      <c r="H1109" s="124"/>
      <c r="I1109" s="151"/>
      <c r="J1109" s="228"/>
      <c r="K1109" s="228"/>
      <c r="L1109" s="132"/>
      <c r="N1109" s="102"/>
      <c r="O1109" s="102"/>
    </row>
    <row r="1110" s="129" customFormat="true" ht="10.5" hidden="false" customHeight="true" outlineLevel="0" collapsed="false">
      <c r="A1110" s="90"/>
      <c r="B1110" s="90"/>
      <c r="C1110" s="100" t="s">
        <v>1464</v>
      </c>
      <c r="D1110" s="99"/>
      <c r="E1110" s="122"/>
      <c r="F1110" s="123"/>
      <c r="G1110" s="122"/>
      <c r="H1110" s="124"/>
      <c r="I1110" s="151"/>
      <c r="J1110" s="228"/>
      <c r="K1110" s="228"/>
      <c r="L1110" s="132"/>
      <c r="N1110" s="102"/>
      <c r="O1110" s="102"/>
    </row>
    <row r="1111" s="145" customFormat="true" ht="20" hidden="false" customHeight="true" outlineLevel="0" collapsed="false">
      <c r="A1111" s="90" t="n">
        <v>2</v>
      </c>
      <c r="B1111" s="90" t="s">
        <v>1465</v>
      </c>
      <c r="C1111" s="100" t="s">
        <v>1466</v>
      </c>
      <c r="D1111" s="99" t="s">
        <v>116</v>
      </c>
      <c r="E1111" s="66" t="n">
        <v>39</v>
      </c>
      <c r="F1111" s="123"/>
      <c r="G1111" s="66" t="n">
        <f aca="false">E1111*F1111</f>
        <v>0</v>
      </c>
      <c r="H1111" s="124"/>
      <c r="I1111" s="151"/>
      <c r="J1111" s="47"/>
      <c r="K1111" s="47"/>
      <c r="L1111" s="144"/>
      <c r="N1111" s="102"/>
      <c r="O1111" s="102"/>
    </row>
    <row r="1112" s="145" customFormat="true" ht="20" hidden="false" customHeight="true" outlineLevel="0" collapsed="false">
      <c r="A1112" s="90" t="n">
        <v>3</v>
      </c>
      <c r="B1112" s="90" t="s">
        <v>1467</v>
      </c>
      <c r="C1112" s="100" t="s">
        <v>1468</v>
      </c>
      <c r="D1112" s="99" t="s">
        <v>116</v>
      </c>
      <c r="E1112" s="66" t="n">
        <v>1</v>
      </c>
      <c r="F1112" s="123"/>
      <c r="G1112" s="66" t="n">
        <f aca="false">E1112*F1112</f>
        <v>0</v>
      </c>
      <c r="H1112" s="124"/>
      <c r="I1112" s="151"/>
      <c r="J1112" s="47"/>
      <c r="K1112" s="47"/>
      <c r="L1112" s="144"/>
      <c r="N1112" s="102"/>
      <c r="O1112" s="102"/>
    </row>
    <row r="1113" s="145" customFormat="true" ht="12.75" hidden="false" customHeight="true" outlineLevel="0" collapsed="false">
      <c r="A1113" s="90"/>
      <c r="B1113" s="90"/>
      <c r="C1113" s="100"/>
      <c r="D1113" s="99"/>
      <c r="E1113" s="66"/>
      <c r="F1113" s="123"/>
      <c r="G1113" s="66"/>
      <c r="H1113" s="124"/>
      <c r="I1113" s="151"/>
      <c r="J1113" s="47"/>
      <c r="K1113" s="47"/>
      <c r="L1113" s="144"/>
      <c r="N1113" s="102"/>
      <c r="O1113" s="102"/>
    </row>
    <row r="1114" s="145" customFormat="true" ht="12.75" hidden="false" customHeight="true" outlineLevel="0" collapsed="false">
      <c r="A1114" s="90" t="n">
        <f aca="false">A1107</f>
        <v>783</v>
      </c>
      <c r="B1114" s="90"/>
      <c r="C1114" s="100" t="str">
        <f aca="false">C1107</f>
        <v>Nátěry</v>
      </c>
      <c r="D1114" s="99" t="s">
        <v>37</v>
      </c>
      <c r="E1114" s="66"/>
      <c r="F1114" s="123"/>
      <c r="G1114" s="66" t="n">
        <f aca="false">SUM(G1109:G1113)</f>
        <v>0</v>
      </c>
      <c r="H1114" s="124"/>
      <c r="I1114" s="151"/>
      <c r="J1114" s="47"/>
      <c r="K1114" s="47"/>
      <c r="L1114" s="144"/>
      <c r="N1114" s="102"/>
      <c r="O1114" s="102"/>
    </row>
    <row r="1115" s="145" customFormat="true" ht="12.75" hidden="false" customHeight="true" outlineLevel="0" collapsed="false">
      <c r="A1115" s="90"/>
      <c r="B1115" s="90"/>
      <c r="C1115" s="100"/>
      <c r="D1115" s="99"/>
      <c r="E1115" s="66"/>
      <c r="F1115" s="123"/>
      <c r="G1115" s="66"/>
      <c r="H1115" s="124"/>
      <c r="I1115" s="151"/>
      <c r="J1115" s="47"/>
      <c r="K1115" s="47"/>
      <c r="L1115" s="144"/>
      <c r="N1115" s="102"/>
      <c r="O1115" s="102"/>
    </row>
    <row r="1116" s="145" customFormat="true" ht="12.75" hidden="false" customHeight="true" outlineLevel="0" collapsed="false">
      <c r="A1116" s="90"/>
      <c r="B1116" s="90"/>
      <c r="C1116" s="100"/>
      <c r="D1116" s="99"/>
      <c r="E1116" s="66"/>
      <c r="F1116" s="123"/>
      <c r="G1116" s="66"/>
      <c r="H1116" s="124"/>
      <c r="I1116" s="151"/>
      <c r="J1116" s="47"/>
      <c r="K1116" s="47"/>
      <c r="L1116" s="144"/>
      <c r="N1116" s="102"/>
      <c r="O1116" s="102"/>
    </row>
    <row r="1117" s="145" customFormat="true" ht="12.75" hidden="false" customHeight="true" outlineLevel="0" collapsed="false">
      <c r="A1117" s="90"/>
      <c r="B1117" s="90"/>
      <c r="C1117" s="100"/>
      <c r="D1117" s="99"/>
      <c r="E1117" s="66"/>
      <c r="F1117" s="123"/>
      <c r="G1117" s="66"/>
      <c r="H1117" s="124"/>
      <c r="I1117" s="151"/>
      <c r="J1117" s="47"/>
      <c r="K1117" s="47"/>
      <c r="L1117" s="144"/>
      <c r="N1117" s="102"/>
      <c r="O1117" s="102"/>
    </row>
    <row r="1118" s="145" customFormat="true" ht="12.75" hidden="false" customHeight="true" outlineLevel="0" collapsed="false">
      <c r="A1118" s="90" t="n">
        <v>784</v>
      </c>
      <c r="B1118" s="90"/>
      <c r="C1118" s="100" t="s">
        <v>1469</v>
      </c>
      <c r="D1118" s="99"/>
      <c r="E1118" s="66"/>
      <c r="F1118" s="123"/>
      <c r="G1118" s="66"/>
      <c r="H1118" s="124"/>
      <c r="I1118" s="151"/>
      <c r="J1118" s="47"/>
      <c r="K1118" s="47"/>
      <c r="L1118" s="150"/>
      <c r="N1118" s="102"/>
      <c r="O1118" s="102"/>
    </row>
    <row r="1119" s="145" customFormat="true" ht="12.75" hidden="false" customHeight="true" outlineLevel="0" collapsed="false">
      <c r="A1119" s="90"/>
      <c r="B1119" s="90"/>
      <c r="C1119" s="100"/>
      <c r="D1119" s="99"/>
      <c r="E1119" s="66"/>
      <c r="F1119" s="123"/>
      <c r="G1119" s="66"/>
      <c r="H1119" s="124"/>
      <c r="I1119" s="151"/>
      <c r="J1119" s="47"/>
      <c r="K1119" s="47"/>
      <c r="L1119" s="144"/>
      <c r="N1119" s="102"/>
      <c r="O1119" s="102"/>
    </row>
    <row r="1120" s="145" customFormat="true" ht="12.75" hidden="false" customHeight="true" outlineLevel="0" collapsed="false">
      <c r="A1120" s="90" t="n">
        <v>1</v>
      </c>
      <c r="B1120" s="90" t="s">
        <v>1470</v>
      </c>
      <c r="C1120" s="121" t="s">
        <v>1471</v>
      </c>
      <c r="D1120" s="99" t="s">
        <v>109</v>
      </c>
      <c r="E1120" s="66" t="n">
        <v>404.4</v>
      </c>
      <c r="F1120" s="123"/>
      <c r="G1120" s="66" t="n">
        <f aca="false">E1120*F1120</f>
        <v>0</v>
      </c>
      <c r="H1120" s="124"/>
      <c r="I1120" s="151"/>
      <c r="J1120" s="47"/>
      <c r="K1120" s="47"/>
      <c r="L1120" s="144"/>
      <c r="N1120" s="102"/>
      <c r="O1120" s="102"/>
    </row>
    <row r="1121" s="145" customFormat="true" ht="12.75" hidden="false" customHeight="true" outlineLevel="0" collapsed="false">
      <c r="A1121" s="90"/>
      <c r="B1121" s="90"/>
      <c r="C1121" s="121" t="s">
        <v>1472</v>
      </c>
      <c r="D1121" s="99"/>
      <c r="E1121" s="121"/>
      <c r="F1121" s="123"/>
      <c r="G1121" s="66"/>
      <c r="H1121" s="124"/>
      <c r="I1121" s="151"/>
      <c r="J1121" s="47"/>
      <c r="K1121" s="47"/>
      <c r="L1121" s="144"/>
      <c r="N1121" s="102"/>
      <c r="O1121" s="102"/>
    </row>
    <row r="1122" s="145" customFormat="true" ht="12.75" hidden="false" customHeight="true" outlineLevel="0" collapsed="false">
      <c r="A1122" s="90"/>
      <c r="B1122" s="90" t="s">
        <v>1473</v>
      </c>
      <c r="C1122" s="121" t="s">
        <v>1474</v>
      </c>
      <c r="D1122" s="99"/>
      <c r="E1122" s="66"/>
      <c r="F1122" s="123"/>
      <c r="G1122" s="66"/>
      <c r="H1122" s="124"/>
      <c r="I1122" s="151"/>
      <c r="J1122" s="47"/>
      <c r="K1122" s="47"/>
      <c r="L1122" s="144"/>
      <c r="N1122" s="102"/>
      <c r="O1122" s="102"/>
    </row>
    <row r="1123" s="145" customFormat="true" ht="12.75" hidden="false" customHeight="true" outlineLevel="0" collapsed="false">
      <c r="A1123" s="90" t="n">
        <v>2</v>
      </c>
      <c r="B1123" s="90" t="s">
        <v>1475</v>
      </c>
      <c r="C1123" s="121" t="s">
        <v>1476</v>
      </c>
      <c r="D1123" s="99" t="s">
        <v>109</v>
      </c>
      <c r="E1123" s="66" t="n">
        <v>404.4</v>
      </c>
      <c r="F1123" s="123"/>
      <c r="G1123" s="66" t="n">
        <f aca="false">E1123*F1123</f>
        <v>0</v>
      </c>
      <c r="H1123" s="124"/>
      <c r="I1123" s="151"/>
      <c r="J1123" s="47"/>
      <c r="K1123" s="47"/>
      <c r="L1123" s="144"/>
      <c r="N1123" s="102"/>
      <c r="O1123" s="102"/>
    </row>
    <row r="1124" s="145" customFormat="true" ht="12.75" hidden="false" customHeight="true" outlineLevel="0" collapsed="false">
      <c r="A1124" s="90" t="n">
        <v>3</v>
      </c>
      <c r="B1124" s="90" t="s">
        <v>1477</v>
      </c>
      <c r="C1124" s="121" t="s">
        <v>1478</v>
      </c>
      <c r="D1124" s="99" t="s">
        <v>116</v>
      </c>
      <c r="E1124" s="66" t="n">
        <v>62</v>
      </c>
      <c r="F1124" s="123"/>
      <c r="G1124" s="66" t="n">
        <f aca="false">E1124*F1124</f>
        <v>0</v>
      </c>
      <c r="H1124" s="124"/>
      <c r="I1124" s="151"/>
      <c r="J1124" s="47"/>
      <c r="K1124" s="47"/>
      <c r="L1124" s="144"/>
      <c r="N1124" s="102"/>
      <c r="O1124" s="102"/>
    </row>
    <row r="1125" s="145" customFormat="true" ht="12.75" hidden="false" customHeight="true" outlineLevel="0" collapsed="false">
      <c r="A1125" s="90" t="n">
        <v>4</v>
      </c>
      <c r="B1125" s="90" t="s">
        <v>1479</v>
      </c>
      <c r="C1125" s="121" t="s">
        <v>1480</v>
      </c>
      <c r="D1125" s="99" t="s">
        <v>109</v>
      </c>
      <c r="E1125" s="66" t="n">
        <v>1040.89</v>
      </c>
      <c r="F1125" s="123"/>
      <c r="G1125" s="66" t="n">
        <f aca="false">E1125*F1125</f>
        <v>0</v>
      </c>
      <c r="H1125" s="124"/>
      <c r="I1125" s="151"/>
      <c r="J1125" s="47"/>
      <c r="K1125" s="47"/>
      <c r="L1125" s="144"/>
      <c r="N1125" s="102"/>
      <c r="O1125" s="102"/>
    </row>
    <row r="1126" s="145" customFormat="true" ht="12.75" hidden="false" customHeight="true" outlineLevel="0" collapsed="false">
      <c r="A1126" s="90"/>
      <c r="B1126" s="90"/>
      <c r="C1126" s="121" t="s">
        <v>1481</v>
      </c>
      <c r="D1126" s="99"/>
      <c r="E1126" s="121"/>
      <c r="F1126" s="123"/>
      <c r="G1126" s="66"/>
      <c r="H1126" s="124"/>
      <c r="I1126" s="151"/>
      <c r="J1126" s="47"/>
      <c r="K1126" s="47"/>
      <c r="L1126" s="144"/>
      <c r="N1126" s="102"/>
      <c r="O1126" s="102"/>
    </row>
    <row r="1127" s="145" customFormat="true" ht="12.75" hidden="false" customHeight="true" outlineLevel="0" collapsed="false">
      <c r="A1127" s="90"/>
      <c r="B1127" s="90"/>
      <c r="C1127" s="215" t="n">
        <v>404.4</v>
      </c>
      <c r="D1127" s="99"/>
      <c r="E1127" s="121"/>
      <c r="F1127" s="123"/>
      <c r="G1127" s="66"/>
      <c r="H1127" s="124"/>
      <c r="I1127" s="151"/>
      <c r="J1127" s="47"/>
      <c r="K1127" s="47"/>
      <c r="L1127" s="144"/>
      <c r="N1127" s="102"/>
      <c r="O1127" s="102"/>
    </row>
    <row r="1128" s="145" customFormat="true" ht="12.75" hidden="false" customHeight="true" outlineLevel="0" collapsed="false">
      <c r="A1128" s="90"/>
      <c r="B1128" s="90" t="s">
        <v>1482</v>
      </c>
      <c r="C1128" s="121" t="s">
        <v>1483</v>
      </c>
      <c r="D1128" s="99"/>
      <c r="E1128" s="121"/>
      <c r="F1128" s="123"/>
      <c r="G1128" s="66"/>
      <c r="H1128" s="124"/>
      <c r="I1128" s="151"/>
      <c r="J1128" s="47"/>
      <c r="K1128" s="47"/>
      <c r="L1128" s="144"/>
      <c r="N1128" s="102"/>
      <c r="O1128" s="102"/>
    </row>
    <row r="1129" s="145" customFormat="true" ht="12.75" hidden="false" customHeight="true" outlineLevel="0" collapsed="false">
      <c r="A1129" s="90"/>
      <c r="B1129" s="90" t="s">
        <v>1484</v>
      </c>
      <c r="C1129" s="215" t="n">
        <v>138.78</v>
      </c>
      <c r="D1129" s="99"/>
      <c r="E1129" s="121"/>
      <c r="F1129" s="123"/>
      <c r="G1129" s="66"/>
      <c r="H1129" s="124"/>
      <c r="I1129" s="151"/>
      <c r="J1129" s="47"/>
      <c r="K1129" s="47"/>
      <c r="L1129" s="144"/>
      <c r="N1129" s="102"/>
      <c r="O1129" s="102"/>
    </row>
    <row r="1130" s="145" customFormat="true" ht="12.75" hidden="false" customHeight="true" outlineLevel="0" collapsed="false">
      <c r="A1130" s="90"/>
      <c r="B1130" s="90" t="s">
        <v>1485</v>
      </c>
      <c r="C1130" s="121" t="s">
        <v>1486</v>
      </c>
      <c r="D1130" s="99"/>
      <c r="E1130" s="121"/>
      <c r="F1130" s="123"/>
      <c r="G1130" s="66"/>
      <c r="H1130" s="124"/>
      <c r="I1130" s="151"/>
      <c r="J1130" s="47"/>
      <c r="K1130" s="47"/>
      <c r="L1130" s="144"/>
      <c r="N1130" s="102"/>
      <c r="O1130" s="102"/>
    </row>
    <row r="1131" s="145" customFormat="true" ht="22.5" hidden="false" customHeight="true" outlineLevel="0" collapsed="false">
      <c r="A1131" s="90" t="n">
        <v>5</v>
      </c>
      <c r="B1131" s="90" t="s">
        <v>1487</v>
      </c>
      <c r="C1131" s="100" t="s">
        <v>1488</v>
      </c>
      <c r="D1131" s="99" t="s">
        <v>109</v>
      </c>
      <c r="E1131" s="66" t="n">
        <v>1040.89</v>
      </c>
      <c r="F1131" s="123"/>
      <c r="G1131" s="66" t="n">
        <f aca="false">E1131*F1131</f>
        <v>0</v>
      </c>
      <c r="H1131" s="124"/>
      <c r="I1131" s="151"/>
      <c r="J1131" s="47"/>
      <c r="K1131" s="47"/>
      <c r="L1131" s="144"/>
      <c r="N1131" s="102"/>
      <c r="O1131" s="102"/>
    </row>
    <row r="1132" s="145" customFormat="true" ht="22.5" hidden="false" customHeight="true" outlineLevel="0" collapsed="false">
      <c r="A1132" s="90" t="n">
        <v>6</v>
      </c>
      <c r="B1132" s="90" t="s">
        <v>1489</v>
      </c>
      <c r="C1132" s="100" t="s">
        <v>1490</v>
      </c>
      <c r="D1132" s="99" t="s">
        <v>109</v>
      </c>
      <c r="E1132" s="66" t="n">
        <v>350</v>
      </c>
      <c r="F1132" s="123"/>
      <c r="G1132" s="66" t="n">
        <f aca="false">E1132*F1132</f>
        <v>0</v>
      </c>
      <c r="H1132" s="124"/>
      <c r="I1132" s="151"/>
      <c r="J1132" s="47"/>
      <c r="K1132" s="47"/>
      <c r="L1132" s="144"/>
      <c r="N1132" s="102"/>
      <c r="O1132" s="102"/>
    </row>
    <row r="1133" s="145" customFormat="true" ht="23.75" hidden="false" customHeight="true" outlineLevel="0" collapsed="false">
      <c r="A1133" s="90" t="n">
        <v>7</v>
      </c>
      <c r="B1133" s="90" t="s">
        <v>1491</v>
      </c>
      <c r="C1133" s="100" t="s">
        <v>1492</v>
      </c>
      <c r="D1133" s="99" t="s">
        <v>109</v>
      </c>
      <c r="E1133" s="66" t="n">
        <v>100</v>
      </c>
      <c r="F1133" s="123"/>
      <c r="G1133" s="66" t="n">
        <f aca="false">E1133*F1133</f>
        <v>0</v>
      </c>
      <c r="H1133" s="124"/>
      <c r="I1133" s="151"/>
      <c r="J1133" s="47"/>
      <c r="K1133" s="47"/>
      <c r="L1133" s="144"/>
      <c r="N1133" s="102"/>
      <c r="O1133" s="102"/>
    </row>
    <row r="1134" s="145" customFormat="true" ht="13.5" hidden="false" customHeight="true" outlineLevel="0" collapsed="false">
      <c r="A1134" s="90"/>
      <c r="B1134" s="90"/>
      <c r="C1134" s="100"/>
      <c r="D1134" s="99"/>
      <c r="E1134" s="66"/>
      <c r="F1134" s="123"/>
      <c r="G1134" s="66"/>
      <c r="H1134" s="124"/>
      <c r="I1134" s="151"/>
      <c r="J1134" s="47"/>
      <c r="K1134" s="47"/>
      <c r="L1134" s="144"/>
      <c r="N1134" s="102"/>
      <c r="O1134" s="102"/>
    </row>
    <row r="1135" s="145" customFormat="true" ht="13.5" hidden="false" customHeight="true" outlineLevel="0" collapsed="false">
      <c r="A1135" s="90" t="n">
        <f aca="false">A1118</f>
        <v>784</v>
      </c>
      <c r="B1135" s="90"/>
      <c r="C1135" s="100" t="str">
        <f aca="false">C1118</f>
        <v>Malby</v>
      </c>
      <c r="D1135" s="99" t="s">
        <v>37</v>
      </c>
      <c r="E1135" s="66"/>
      <c r="F1135" s="123"/>
      <c r="G1135" s="66" t="n">
        <f aca="false">SUM(G1120:G1133)</f>
        <v>0</v>
      </c>
      <c r="H1135" s="124"/>
      <c r="I1135" s="151"/>
      <c r="J1135" s="47"/>
      <c r="K1135" s="47"/>
      <c r="L1135" s="144"/>
      <c r="N1135" s="102"/>
      <c r="O1135" s="102"/>
    </row>
    <row r="1136" s="145" customFormat="true" ht="13.5" hidden="false" customHeight="true" outlineLevel="0" collapsed="false">
      <c r="A1136" s="90"/>
      <c r="B1136" s="90"/>
      <c r="C1136" s="100"/>
      <c r="D1136" s="99"/>
      <c r="E1136" s="66"/>
      <c r="F1136" s="123"/>
      <c r="G1136" s="66"/>
      <c r="H1136" s="124"/>
      <c r="I1136" s="151"/>
      <c r="J1136" s="47"/>
      <c r="K1136" s="47"/>
      <c r="L1136" s="215"/>
      <c r="N1136" s="102"/>
      <c r="O1136" s="102"/>
    </row>
    <row r="1137" s="145" customFormat="true" ht="13.5" hidden="false" customHeight="true" outlineLevel="0" collapsed="false">
      <c r="A1137" s="90"/>
      <c r="B1137" s="90"/>
      <c r="C1137" s="100"/>
      <c r="D1137" s="99"/>
      <c r="E1137" s="66"/>
      <c r="F1137" s="123"/>
      <c r="G1137" s="66"/>
      <c r="H1137" s="124"/>
      <c r="I1137" s="151"/>
      <c r="J1137" s="47"/>
      <c r="K1137" s="47"/>
      <c r="L1137" s="215"/>
      <c r="N1137" s="102"/>
      <c r="O1137" s="102"/>
    </row>
    <row r="1138" s="145" customFormat="true" ht="13.5" hidden="false" customHeight="true" outlineLevel="0" collapsed="false">
      <c r="A1138" s="47"/>
      <c r="B1138" s="1"/>
      <c r="C1138" s="2"/>
      <c r="D1138" s="3"/>
      <c r="E1138" s="4"/>
      <c r="F1138" s="123"/>
      <c r="G1138" s="1"/>
      <c r="H1138" s="166"/>
      <c r="I1138" s="47"/>
      <c r="J1138" s="47"/>
      <c r="K1138" s="47"/>
      <c r="L1138" s="215"/>
      <c r="N1138" s="102"/>
      <c r="O1138" s="102"/>
    </row>
    <row r="1139" s="145" customFormat="true" ht="13.5" hidden="false" customHeight="true" outlineLevel="0" collapsed="false">
      <c r="A1139" s="90"/>
      <c r="B1139" s="1"/>
      <c r="C1139" s="2"/>
      <c r="D1139" s="3"/>
      <c r="E1139" s="4"/>
      <c r="F1139" s="123"/>
      <c r="G1139" s="1"/>
      <c r="H1139" s="166"/>
      <c r="I1139" s="47"/>
      <c r="J1139" s="47"/>
      <c r="K1139" s="47"/>
      <c r="L1139" s="215"/>
      <c r="N1139" s="102"/>
      <c r="O1139" s="102"/>
    </row>
    <row r="1140" s="1" customFormat="true" ht="11.25" hidden="false" customHeight="true" outlineLevel="0" collapsed="false">
      <c r="A1140" s="90" t="n">
        <v>95</v>
      </c>
      <c r="B1140" s="90"/>
      <c r="C1140" s="100" t="s">
        <v>1493</v>
      </c>
      <c r="D1140" s="99"/>
      <c r="E1140" s="66"/>
      <c r="F1140" s="123"/>
      <c r="G1140" s="66"/>
      <c r="H1140" s="5"/>
      <c r="L1140" s="6"/>
      <c r="M1140" s="7"/>
      <c r="N1140" s="102"/>
      <c r="O1140" s="102"/>
    </row>
    <row r="1141" s="5" customFormat="true" ht="11.25" hidden="false" customHeight="true" outlineLevel="0" collapsed="false">
      <c r="A1141" s="90"/>
      <c r="B1141" s="90"/>
      <c r="C1141" s="100"/>
      <c r="D1141" s="99"/>
      <c r="E1141" s="66"/>
      <c r="F1141" s="123"/>
      <c r="G1141" s="66"/>
      <c r="I1141" s="1"/>
      <c r="J1141" s="1"/>
      <c r="K1141" s="1"/>
      <c r="L1141" s="6"/>
      <c r="M1141" s="7"/>
      <c r="N1141" s="102"/>
      <c r="O1141" s="102"/>
    </row>
    <row r="1142" s="235" customFormat="true" ht="11.25" hidden="false" customHeight="true" outlineLevel="0" collapsed="false">
      <c r="A1142" s="90" t="n">
        <v>1</v>
      </c>
      <c r="B1142" s="90" t="s">
        <v>1494</v>
      </c>
      <c r="C1142" s="121" t="s">
        <v>1495</v>
      </c>
      <c r="D1142" s="99" t="s">
        <v>280</v>
      </c>
      <c r="E1142" s="122" t="n">
        <v>1</v>
      </c>
      <c r="F1142" s="123"/>
      <c r="G1142" s="122" t="n">
        <f aca="false">E1142*F1142</f>
        <v>0</v>
      </c>
      <c r="H1142" s="232"/>
      <c r="I1142" s="233"/>
      <c r="J1142" s="233"/>
      <c r="K1142" s="233"/>
      <c r="L1142" s="234"/>
      <c r="N1142" s="102"/>
      <c r="O1142" s="102"/>
    </row>
    <row r="1143" s="235" customFormat="true" ht="11.25" hidden="false" customHeight="true" outlineLevel="0" collapsed="false">
      <c r="A1143" s="90" t="n">
        <v>2</v>
      </c>
      <c r="B1143" s="90" t="s">
        <v>1496</v>
      </c>
      <c r="C1143" s="121" t="s">
        <v>1497</v>
      </c>
      <c r="D1143" s="99" t="s">
        <v>280</v>
      </c>
      <c r="E1143" s="122" t="n">
        <v>1</v>
      </c>
      <c r="F1143" s="123"/>
      <c r="G1143" s="122" t="n">
        <f aca="false">E1143*F1143</f>
        <v>0</v>
      </c>
      <c r="H1143" s="232"/>
      <c r="I1143" s="233"/>
      <c r="J1143" s="233"/>
      <c r="K1143" s="233"/>
      <c r="L1143" s="234"/>
      <c r="N1143" s="102"/>
      <c r="O1143" s="102"/>
    </row>
    <row r="1144" s="235" customFormat="true" ht="11.25" hidden="false" customHeight="true" outlineLevel="0" collapsed="false">
      <c r="A1144" s="90" t="n">
        <v>3</v>
      </c>
      <c r="B1144" s="90" t="s">
        <v>1498</v>
      </c>
      <c r="C1144" s="121" t="s">
        <v>900</v>
      </c>
      <c r="D1144" s="99" t="s">
        <v>280</v>
      </c>
      <c r="E1144" s="122" t="n">
        <v>1</v>
      </c>
      <c r="F1144" s="123"/>
      <c r="G1144" s="122" t="n">
        <f aca="false">E1144*F1144</f>
        <v>0</v>
      </c>
      <c r="H1144" s="232"/>
      <c r="I1144" s="233"/>
      <c r="J1144" s="233"/>
      <c r="K1144" s="233"/>
      <c r="L1144" s="234"/>
      <c r="N1144" s="102"/>
      <c r="O1144" s="102"/>
    </row>
    <row r="1145" s="235" customFormat="true" ht="11.25" hidden="false" customHeight="true" outlineLevel="0" collapsed="false">
      <c r="A1145" s="90" t="n">
        <v>4</v>
      </c>
      <c r="B1145" s="90" t="s">
        <v>1499</v>
      </c>
      <c r="C1145" s="121" t="s">
        <v>1500</v>
      </c>
      <c r="D1145" s="99" t="s">
        <v>280</v>
      </c>
      <c r="E1145" s="122" t="n">
        <v>1</v>
      </c>
      <c r="F1145" s="123"/>
      <c r="G1145" s="122" t="n">
        <f aca="false">E1145*F1145</f>
        <v>0</v>
      </c>
      <c r="H1145" s="232"/>
      <c r="I1145" s="233"/>
      <c r="J1145" s="233"/>
      <c r="K1145" s="233"/>
      <c r="L1145" s="234"/>
      <c r="N1145" s="102"/>
      <c r="O1145" s="102"/>
    </row>
    <row r="1146" s="235" customFormat="true" ht="11.25" hidden="false" customHeight="true" outlineLevel="0" collapsed="false">
      <c r="A1146" s="90" t="n">
        <v>5</v>
      </c>
      <c r="B1146" s="90" t="s">
        <v>1501</v>
      </c>
      <c r="C1146" s="121" t="s">
        <v>1502</v>
      </c>
      <c r="D1146" s="99" t="s">
        <v>280</v>
      </c>
      <c r="E1146" s="122" t="n">
        <v>1</v>
      </c>
      <c r="F1146" s="123"/>
      <c r="G1146" s="122" t="n">
        <f aca="false">E1146*F1146</f>
        <v>0</v>
      </c>
      <c r="H1146" s="232"/>
      <c r="I1146" s="233"/>
      <c r="J1146" s="233"/>
      <c r="K1146" s="233"/>
      <c r="L1146" s="234"/>
      <c r="N1146" s="102"/>
      <c r="O1146" s="102"/>
    </row>
    <row r="1147" s="235" customFormat="true" ht="11.25" hidden="false" customHeight="true" outlineLevel="0" collapsed="false">
      <c r="A1147" s="90" t="n">
        <v>6</v>
      </c>
      <c r="B1147" s="90" t="s">
        <v>1503</v>
      </c>
      <c r="C1147" s="121" t="s">
        <v>1504</v>
      </c>
      <c r="D1147" s="99" t="s">
        <v>280</v>
      </c>
      <c r="E1147" s="122" t="n">
        <v>1</v>
      </c>
      <c r="F1147" s="123"/>
      <c r="G1147" s="122" t="n">
        <f aca="false">E1147*F1147</f>
        <v>0</v>
      </c>
      <c r="H1147" s="232"/>
      <c r="I1147" s="233"/>
      <c r="J1147" s="233"/>
      <c r="K1147" s="233"/>
      <c r="L1147" s="234"/>
      <c r="N1147" s="102"/>
      <c r="O1147" s="102"/>
    </row>
    <row r="1148" s="235" customFormat="true" ht="11.25" hidden="false" customHeight="true" outlineLevel="0" collapsed="false">
      <c r="A1148" s="90" t="n">
        <v>7</v>
      </c>
      <c r="B1148" s="90" t="s">
        <v>1505</v>
      </c>
      <c r="C1148" s="121" t="s">
        <v>1506</v>
      </c>
      <c r="D1148" s="99" t="s">
        <v>280</v>
      </c>
      <c r="E1148" s="122" t="n">
        <v>1</v>
      </c>
      <c r="F1148" s="123"/>
      <c r="G1148" s="122" t="n">
        <f aca="false">E1148*F1148</f>
        <v>0</v>
      </c>
      <c r="H1148" s="232"/>
      <c r="I1148" s="233"/>
      <c r="J1148" s="233"/>
      <c r="K1148" s="233"/>
      <c r="L1148" s="234"/>
      <c r="N1148" s="102"/>
      <c r="O1148" s="102"/>
    </row>
    <row r="1149" s="5" customFormat="true" ht="11.25" hidden="false" customHeight="true" outlineLevel="0" collapsed="false">
      <c r="A1149" s="90"/>
      <c r="B1149" s="90"/>
      <c r="C1149" s="100"/>
      <c r="D1149" s="99"/>
      <c r="E1149" s="66"/>
      <c r="F1149" s="123"/>
      <c r="G1149" s="66"/>
      <c r="I1149" s="1"/>
      <c r="J1149" s="1"/>
      <c r="K1149" s="1"/>
      <c r="L1149" s="6"/>
      <c r="M1149" s="7"/>
      <c r="N1149" s="102"/>
      <c r="O1149" s="102"/>
    </row>
    <row r="1150" s="5" customFormat="true" ht="11.25" hidden="false" customHeight="true" outlineLevel="0" collapsed="false">
      <c r="A1150" s="90" t="n">
        <f aca="false">A1140</f>
        <v>95</v>
      </c>
      <c r="B1150" s="90"/>
      <c r="C1150" s="100" t="str">
        <f aca="false">C1140</f>
        <v>Ostatní náklady stavby</v>
      </c>
      <c r="D1150" s="99" t="s">
        <v>37</v>
      </c>
      <c r="E1150" s="66"/>
      <c r="F1150" s="123"/>
      <c r="G1150" s="66" t="n">
        <f aca="false">SUM(G1142:G1148)</f>
        <v>0</v>
      </c>
      <c r="I1150" s="1"/>
      <c r="J1150" s="1"/>
      <c r="K1150" s="1"/>
      <c r="L1150" s="6"/>
      <c r="M1150" s="7"/>
      <c r="N1150" s="102"/>
      <c r="O1150" s="102"/>
    </row>
    <row r="1151" customFormat="false" ht="11.25" hidden="false" customHeight="true" outlineLevel="0" collapsed="false">
      <c r="F1151" s="123"/>
      <c r="N1151" s="102"/>
      <c r="O1151" s="102"/>
    </row>
    <row r="1152" customFormat="false" ht="11.25" hidden="false" customHeight="true" outlineLevel="0" collapsed="false">
      <c r="F1152" s="123"/>
      <c r="N1152" s="102"/>
      <c r="O1152" s="102"/>
    </row>
    <row r="1153" customFormat="false" ht="11.25" hidden="false" customHeight="true" outlineLevel="0" collapsed="false">
      <c r="F1153" s="123"/>
      <c r="N1153" s="102"/>
      <c r="O1153" s="102"/>
    </row>
    <row r="1154" customFormat="false" ht="11.25" hidden="false" customHeight="true" outlineLevel="0" collapsed="false">
      <c r="F1154" s="123"/>
      <c r="N1154" s="102"/>
      <c r="O1154" s="102"/>
    </row>
    <row r="1155" customFormat="false" ht="11.25" hidden="false" customHeight="true" outlineLevel="0" collapsed="false">
      <c r="F1155" s="123"/>
      <c r="N1155" s="102"/>
      <c r="O1155" s="102"/>
    </row>
    <row r="1156" customFormat="false" ht="11.25" hidden="false" customHeight="true" outlineLevel="0" collapsed="false">
      <c r="F1156" s="123"/>
      <c r="N1156" s="102"/>
      <c r="O1156" s="102"/>
    </row>
    <row r="1157" customFormat="false" ht="11.25" hidden="false" customHeight="true" outlineLevel="0" collapsed="false">
      <c r="N1157" s="102"/>
      <c r="O1157" s="102"/>
    </row>
    <row r="1158" customFormat="false" ht="11.25" hidden="false" customHeight="true" outlineLevel="0" collapsed="false">
      <c r="N1158" s="102"/>
      <c r="O1158" s="102"/>
    </row>
    <row r="1159" customFormat="false" ht="11.25" hidden="false" customHeight="true" outlineLevel="0" collapsed="false">
      <c r="N1159" s="102"/>
      <c r="O1159" s="102"/>
    </row>
    <row r="1160" customFormat="false" ht="11.25" hidden="false" customHeight="true" outlineLevel="0" collapsed="false">
      <c r="N1160" s="102"/>
      <c r="O1160" s="102"/>
    </row>
    <row r="1161" customFormat="false" ht="11.25" hidden="false" customHeight="true" outlineLevel="0" collapsed="false">
      <c r="N1161" s="102"/>
      <c r="O1161" s="102"/>
    </row>
    <row r="1162" customFormat="false" ht="11.25" hidden="false" customHeight="true" outlineLevel="0" collapsed="false">
      <c r="N1162" s="102"/>
      <c r="O1162" s="102"/>
    </row>
    <row r="1163" customFormat="false" ht="11.25" hidden="false" customHeight="true" outlineLevel="0" collapsed="false">
      <c r="N1163" s="102"/>
      <c r="O1163" s="102"/>
    </row>
    <row r="1164" customFormat="false" ht="11.25" hidden="false" customHeight="true" outlineLevel="0" collapsed="false">
      <c r="N1164" s="102"/>
      <c r="O1164" s="102"/>
    </row>
    <row r="1165" customFormat="false" ht="11.25" hidden="false" customHeight="true" outlineLevel="0" collapsed="false">
      <c r="N1165" s="102"/>
      <c r="O1165" s="102"/>
    </row>
    <row r="1166" customFormat="false" ht="11.25" hidden="false" customHeight="true" outlineLevel="0" collapsed="false">
      <c r="N1166" s="102"/>
      <c r="O1166" s="102"/>
    </row>
    <row r="1167" customFormat="false" ht="11.25" hidden="false" customHeight="true" outlineLevel="0" collapsed="false">
      <c r="N1167" s="102"/>
      <c r="O1167" s="102"/>
    </row>
    <row r="1168" customFormat="false" ht="11.25" hidden="false" customHeight="true" outlineLevel="0" collapsed="false">
      <c r="N1168" s="102"/>
      <c r="O1168" s="102"/>
    </row>
    <row r="1169" customFormat="false" ht="11.25" hidden="false" customHeight="true" outlineLevel="0" collapsed="false">
      <c r="N1169" s="102"/>
      <c r="O1169" s="102"/>
    </row>
    <row r="1170" customFormat="false" ht="11.25" hidden="false" customHeight="true" outlineLevel="0" collapsed="false">
      <c r="N1170" s="102"/>
      <c r="O1170" s="102"/>
    </row>
    <row r="1171" customFormat="false" ht="11.25" hidden="false" customHeight="true" outlineLevel="0" collapsed="false">
      <c r="N1171" s="102"/>
      <c r="O1171" s="102"/>
    </row>
    <row r="1172" customFormat="false" ht="11.25" hidden="false" customHeight="true" outlineLevel="0" collapsed="false">
      <c r="N1172" s="102"/>
      <c r="O1172" s="102"/>
    </row>
    <row r="1173" customFormat="false" ht="11.25" hidden="false" customHeight="true" outlineLevel="0" collapsed="false">
      <c r="N1173" s="102"/>
      <c r="O1173" s="102"/>
    </row>
    <row r="1174" customFormat="false" ht="11.25" hidden="false" customHeight="true" outlineLevel="0" collapsed="false">
      <c r="N1174" s="102"/>
      <c r="O1174" s="102"/>
    </row>
    <row r="1175" customFormat="false" ht="11.25" hidden="false" customHeight="true" outlineLevel="0" collapsed="false">
      <c r="N1175" s="102"/>
      <c r="O1175" s="102"/>
    </row>
    <row r="1176" customFormat="false" ht="11.25" hidden="false" customHeight="true" outlineLevel="0" collapsed="false">
      <c r="N1176" s="102"/>
      <c r="O1176" s="102"/>
    </row>
    <row r="1177" customFormat="false" ht="11.25" hidden="false" customHeight="true" outlineLevel="0" collapsed="false">
      <c r="N1177" s="102"/>
      <c r="O1177" s="102"/>
    </row>
    <row r="1178" customFormat="false" ht="11.25" hidden="false" customHeight="true" outlineLevel="0" collapsed="false">
      <c r="N1178" s="102"/>
      <c r="O1178" s="102"/>
    </row>
    <row r="1179" customFormat="false" ht="11.25" hidden="false" customHeight="true" outlineLevel="0" collapsed="false">
      <c r="N1179" s="102"/>
      <c r="O1179" s="102"/>
    </row>
    <row r="1180" customFormat="false" ht="11.25" hidden="false" customHeight="true" outlineLevel="0" collapsed="false">
      <c r="N1180" s="102"/>
      <c r="O1180" s="102"/>
    </row>
    <row r="1181" customFormat="false" ht="11.25" hidden="false" customHeight="true" outlineLevel="0" collapsed="false">
      <c r="N1181" s="102"/>
      <c r="O1181" s="102"/>
    </row>
    <row r="1182" customFormat="false" ht="11.25" hidden="false" customHeight="true" outlineLevel="0" collapsed="false">
      <c r="N1182" s="102"/>
      <c r="O1182" s="102"/>
    </row>
    <row r="1183" customFormat="false" ht="11.25" hidden="false" customHeight="true" outlineLevel="0" collapsed="false">
      <c r="N1183" s="102"/>
      <c r="O1183" s="102"/>
    </row>
    <row r="1184" customFormat="false" ht="11.25" hidden="false" customHeight="true" outlineLevel="0" collapsed="false">
      <c r="N1184" s="102"/>
      <c r="O1184" s="102"/>
    </row>
    <row r="1185" customFormat="false" ht="11.25" hidden="false" customHeight="true" outlineLevel="0" collapsed="false">
      <c r="N1185" s="102"/>
      <c r="O1185" s="102"/>
    </row>
    <row r="1186" customFormat="false" ht="11.25" hidden="false" customHeight="true" outlineLevel="0" collapsed="false">
      <c r="N1186" s="102"/>
      <c r="O1186" s="102"/>
    </row>
    <row r="1187" customFormat="false" ht="11.25" hidden="false" customHeight="true" outlineLevel="0" collapsed="false">
      <c r="N1187" s="102"/>
      <c r="O1187" s="102"/>
    </row>
    <row r="1188" customFormat="false" ht="11.25" hidden="false" customHeight="true" outlineLevel="0" collapsed="false">
      <c r="N1188" s="102"/>
      <c r="O1188" s="102"/>
    </row>
    <row r="1189" customFormat="false" ht="11.25" hidden="false" customHeight="true" outlineLevel="0" collapsed="false">
      <c r="N1189" s="102"/>
      <c r="O1189" s="102"/>
    </row>
    <row r="1190" customFormat="false" ht="11.25" hidden="false" customHeight="true" outlineLevel="0" collapsed="false">
      <c r="N1190" s="102"/>
      <c r="O1190" s="102"/>
    </row>
    <row r="1191" customFormat="false" ht="11.25" hidden="false" customHeight="true" outlineLevel="0" collapsed="false">
      <c r="N1191" s="102"/>
      <c r="O1191" s="102"/>
    </row>
    <row r="1192" customFormat="false" ht="11.25" hidden="false" customHeight="true" outlineLevel="0" collapsed="false">
      <c r="N1192" s="102"/>
      <c r="O1192" s="102"/>
    </row>
    <row r="1193" customFormat="false" ht="11.25" hidden="false" customHeight="true" outlineLevel="0" collapsed="false">
      <c r="N1193" s="102"/>
      <c r="O1193" s="102"/>
    </row>
    <row r="1194" customFormat="false" ht="11.25" hidden="false" customHeight="true" outlineLevel="0" collapsed="false">
      <c r="N1194" s="102"/>
      <c r="O1194" s="102"/>
    </row>
    <row r="1195" customFormat="false" ht="11.25" hidden="false" customHeight="true" outlineLevel="0" collapsed="false">
      <c r="N1195" s="102"/>
      <c r="O1195" s="102"/>
    </row>
    <row r="1196" customFormat="false" ht="11.25" hidden="false" customHeight="true" outlineLevel="0" collapsed="false">
      <c r="N1196" s="102"/>
      <c r="O1196" s="102"/>
    </row>
    <row r="1197" customFormat="false" ht="11.25" hidden="false" customHeight="true" outlineLevel="0" collapsed="false">
      <c r="N1197" s="102"/>
      <c r="O1197" s="102"/>
    </row>
    <row r="1198" customFormat="false" ht="11.25" hidden="false" customHeight="true" outlineLevel="0" collapsed="false">
      <c r="N1198" s="102"/>
      <c r="O1198" s="102"/>
    </row>
    <row r="1199" customFormat="false" ht="11.25" hidden="false" customHeight="true" outlineLevel="0" collapsed="false">
      <c r="N1199" s="102"/>
      <c r="O1199" s="102"/>
    </row>
    <row r="1200" customFormat="false" ht="11.25" hidden="false" customHeight="true" outlineLevel="0" collapsed="false">
      <c r="N1200" s="102"/>
      <c r="O1200" s="102"/>
    </row>
    <row r="1201" customFormat="false" ht="11.25" hidden="false" customHeight="true" outlineLevel="0" collapsed="false">
      <c r="N1201" s="102"/>
      <c r="O1201" s="102"/>
    </row>
    <row r="1202" customFormat="false" ht="11.25" hidden="false" customHeight="true" outlineLevel="0" collapsed="false">
      <c r="N1202" s="102"/>
      <c r="O1202" s="102"/>
    </row>
    <row r="1203" customFormat="false" ht="11.25" hidden="false" customHeight="true" outlineLevel="0" collapsed="false">
      <c r="N1203" s="102"/>
      <c r="O1203" s="102"/>
    </row>
    <row r="1204" customFormat="false" ht="11.25" hidden="false" customHeight="true" outlineLevel="0" collapsed="false">
      <c r="N1204" s="102"/>
      <c r="O1204" s="102"/>
    </row>
    <row r="1205" customFormat="false" ht="11.25" hidden="false" customHeight="true" outlineLevel="0" collapsed="false">
      <c r="N1205" s="102"/>
      <c r="O1205" s="102"/>
    </row>
    <row r="1206" customFormat="false" ht="11.25" hidden="false" customHeight="true" outlineLevel="0" collapsed="false">
      <c r="N1206" s="102"/>
      <c r="O1206" s="102"/>
    </row>
    <row r="1207" customFormat="false" ht="11.25" hidden="false" customHeight="true" outlineLevel="0" collapsed="false">
      <c r="N1207" s="102"/>
      <c r="O1207" s="102"/>
    </row>
    <row r="1208" customFormat="false" ht="11.25" hidden="false" customHeight="true" outlineLevel="0" collapsed="false">
      <c r="N1208" s="102"/>
      <c r="O1208" s="102"/>
    </row>
    <row r="1209" customFormat="false" ht="11.25" hidden="false" customHeight="true" outlineLevel="0" collapsed="false">
      <c r="N1209" s="102"/>
      <c r="O1209" s="102"/>
    </row>
    <row r="1210" customFormat="false" ht="11.25" hidden="false" customHeight="true" outlineLevel="0" collapsed="false">
      <c r="N1210" s="102"/>
      <c r="O1210" s="102"/>
    </row>
    <row r="1211" customFormat="false" ht="11.25" hidden="false" customHeight="true" outlineLevel="0" collapsed="false">
      <c r="N1211" s="102"/>
      <c r="O1211" s="102"/>
    </row>
    <row r="1212" customFormat="false" ht="11.25" hidden="false" customHeight="true" outlineLevel="0" collapsed="false">
      <c r="N1212" s="102"/>
      <c r="O1212" s="102"/>
    </row>
    <row r="1213" customFormat="false" ht="11.25" hidden="false" customHeight="true" outlineLevel="0" collapsed="false">
      <c r="N1213" s="102"/>
      <c r="O1213" s="102"/>
    </row>
    <row r="1214" customFormat="false" ht="11.25" hidden="false" customHeight="true" outlineLevel="0" collapsed="false">
      <c r="N1214" s="102"/>
      <c r="O1214" s="102"/>
    </row>
    <row r="1215" customFormat="false" ht="11.25" hidden="false" customHeight="true" outlineLevel="0" collapsed="false">
      <c r="N1215" s="102"/>
      <c r="O1215" s="102"/>
    </row>
    <row r="1216" customFormat="false" ht="11.25" hidden="false" customHeight="true" outlineLevel="0" collapsed="false">
      <c r="N1216" s="102"/>
      <c r="O1216" s="102"/>
    </row>
    <row r="1217" customFormat="false" ht="11.25" hidden="false" customHeight="true" outlineLevel="0" collapsed="false">
      <c r="N1217" s="102"/>
      <c r="O1217" s="102"/>
    </row>
    <row r="1218" customFormat="false" ht="11.25" hidden="false" customHeight="true" outlineLevel="0" collapsed="false">
      <c r="N1218" s="102"/>
      <c r="O1218" s="102"/>
    </row>
    <row r="1219" customFormat="false" ht="11.25" hidden="false" customHeight="true" outlineLevel="0" collapsed="false">
      <c r="N1219" s="102"/>
      <c r="O1219" s="102"/>
    </row>
    <row r="1220" customFormat="false" ht="11.25" hidden="false" customHeight="true" outlineLevel="0" collapsed="false">
      <c r="N1220" s="102"/>
      <c r="O1220" s="102"/>
    </row>
    <row r="1221" customFormat="false" ht="11.25" hidden="false" customHeight="true" outlineLevel="0" collapsed="false">
      <c r="N1221" s="102"/>
      <c r="O1221" s="102"/>
    </row>
    <row r="1222" customFormat="false" ht="11.25" hidden="false" customHeight="true" outlineLevel="0" collapsed="false">
      <c r="N1222" s="102"/>
      <c r="O1222" s="102"/>
    </row>
    <row r="1223" customFormat="false" ht="11.25" hidden="false" customHeight="true" outlineLevel="0" collapsed="false">
      <c r="N1223" s="102"/>
      <c r="O1223" s="102"/>
    </row>
    <row r="1224" customFormat="false" ht="11.25" hidden="false" customHeight="true" outlineLevel="0" collapsed="false">
      <c r="N1224" s="102"/>
      <c r="O1224" s="102"/>
    </row>
    <row r="1225" customFormat="false" ht="11.25" hidden="false" customHeight="true" outlineLevel="0" collapsed="false">
      <c r="N1225" s="102"/>
      <c r="O1225" s="102"/>
    </row>
    <row r="1226" customFormat="false" ht="11.25" hidden="false" customHeight="true" outlineLevel="0" collapsed="false">
      <c r="N1226" s="102"/>
      <c r="O1226" s="102"/>
    </row>
    <row r="1227" customFormat="false" ht="11.25" hidden="false" customHeight="true" outlineLevel="0" collapsed="false">
      <c r="N1227" s="102"/>
      <c r="O1227" s="102"/>
    </row>
    <row r="1228" customFormat="false" ht="11.25" hidden="false" customHeight="true" outlineLevel="0" collapsed="false">
      <c r="N1228" s="102"/>
      <c r="O1228" s="102"/>
    </row>
    <row r="1229" customFormat="false" ht="11.25" hidden="false" customHeight="true" outlineLevel="0" collapsed="false">
      <c r="N1229" s="102"/>
      <c r="O1229" s="102"/>
    </row>
    <row r="1230" customFormat="false" ht="11.25" hidden="false" customHeight="true" outlineLevel="0" collapsed="false">
      <c r="N1230" s="102"/>
      <c r="O1230" s="102"/>
    </row>
    <row r="1231" customFormat="false" ht="11.25" hidden="false" customHeight="true" outlineLevel="0" collapsed="false">
      <c r="N1231" s="102"/>
      <c r="O1231" s="102"/>
    </row>
    <row r="1232" customFormat="false" ht="11.25" hidden="false" customHeight="true" outlineLevel="0" collapsed="false">
      <c r="N1232" s="102"/>
      <c r="O1232" s="102"/>
    </row>
    <row r="1233" customFormat="false" ht="11.25" hidden="false" customHeight="true" outlineLevel="0" collapsed="false">
      <c r="N1233" s="102"/>
      <c r="O1233" s="102"/>
    </row>
    <row r="1234" customFormat="false" ht="11.25" hidden="false" customHeight="true" outlineLevel="0" collapsed="false">
      <c r="N1234" s="102"/>
      <c r="O1234" s="102"/>
    </row>
    <row r="1235" customFormat="false" ht="11.25" hidden="false" customHeight="true" outlineLevel="0" collapsed="false">
      <c r="N1235" s="102"/>
      <c r="O1235" s="102"/>
    </row>
    <row r="1236" customFormat="false" ht="11.25" hidden="false" customHeight="true" outlineLevel="0" collapsed="false">
      <c r="N1236" s="102"/>
      <c r="O1236" s="102"/>
    </row>
    <row r="1237" customFormat="false" ht="11.25" hidden="false" customHeight="true" outlineLevel="0" collapsed="false">
      <c r="N1237" s="102"/>
      <c r="O1237" s="102"/>
    </row>
    <row r="1238" customFormat="false" ht="11.25" hidden="false" customHeight="true" outlineLevel="0" collapsed="false">
      <c r="N1238" s="102"/>
      <c r="O1238" s="102"/>
    </row>
    <row r="1239" customFormat="false" ht="11.25" hidden="false" customHeight="true" outlineLevel="0" collapsed="false">
      <c r="N1239" s="102"/>
      <c r="O1239" s="102"/>
    </row>
    <row r="1240" customFormat="false" ht="11.25" hidden="false" customHeight="true" outlineLevel="0" collapsed="false">
      <c r="N1240" s="102"/>
      <c r="O1240" s="102"/>
    </row>
    <row r="1241" customFormat="false" ht="11.25" hidden="false" customHeight="true" outlineLevel="0" collapsed="false">
      <c r="N1241" s="102"/>
      <c r="O1241" s="102"/>
    </row>
    <row r="1242" customFormat="false" ht="11.25" hidden="false" customHeight="true" outlineLevel="0" collapsed="false">
      <c r="N1242" s="102"/>
      <c r="O1242" s="102"/>
    </row>
    <row r="1243" customFormat="false" ht="11.25" hidden="false" customHeight="true" outlineLevel="0" collapsed="false">
      <c r="N1243" s="102"/>
      <c r="O1243" s="102"/>
    </row>
    <row r="1244" customFormat="false" ht="11.25" hidden="false" customHeight="true" outlineLevel="0" collapsed="false">
      <c r="N1244" s="102"/>
      <c r="O1244" s="102"/>
    </row>
    <row r="1245" customFormat="false" ht="11.25" hidden="false" customHeight="true" outlineLevel="0" collapsed="false">
      <c r="N1245" s="102"/>
      <c r="O1245" s="102"/>
    </row>
    <row r="1246" customFormat="false" ht="11.25" hidden="false" customHeight="true" outlineLevel="0" collapsed="false">
      <c r="N1246" s="102"/>
      <c r="O1246" s="102"/>
    </row>
    <row r="1247" customFormat="false" ht="11.25" hidden="false" customHeight="true" outlineLevel="0" collapsed="false">
      <c r="N1247" s="102"/>
      <c r="O1247" s="102"/>
    </row>
    <row r="1248" customFormat="false" ht="11.25" hidden="false" customHeight="true" outlineLevel="0" collapsed="false">
      <c r="N1248" s="102"/>
      <c r="O1248" s="102"/>
    </row>
    <row r="1249" customFormat="false" ht="11.25" hidden="false" customHeight="true" outlineLevel="0" collapsed="false">
      <c r="N1249" s="102"/>
      <c r="O1249" s="102"/>
    </row>
    <row r="1250" customFormat="false" ht="11.25" hidden="false" customHeight="true" outlineLevel="0" collapsed="false">
      <c r="N1250" s="102"/>
      <c r="O1250" s="102"/>
    </row>
    <row r="1251" customFormat="false" ht="11.25" hidden="false" customHeight="true" outlineLevel="0" collapsed="false">
      <c r="N1251" s="102"/>
      <c r="O1251" s="102"/>
    </row>
    <row r="1252" customFormat="false" ht="11.25" hidden="false" customHeight="true" outlineLevel="0" collapsed="false">
      <c r="N1252" s="102"/>
      <c r="O1252" s="102"/>
    </row>
    <row r="1253" customFormat="false" ht="11.25" hidden="false" customHeight="true" outlineLevel="0" collapsed="false">
      <c r="N1253" s="102"/>
      <c r="O1253" s="102"/>
    </row>
    <row r="1254" customFormat="false" ht="11.25" hidden="false" customHeight="true" outlineLevel="0" collapsed="false">
      <c r="N1254" s="102"/>
      <c r="O1254" s="102"/>
    </row>
    <row r="1255" customFormat="false" ht="11.25" hidden="false" customHeight="true" outlineLevel="0" collapsed="false">
      <c r="N1255" s="102"/>
      <c r="O1255" s="102"/>
    </row>
    <row r="1256" customFormat="false" ht="11.25" hidden="false" customHeight="true" outlineLevel="0" collapsed="false">
      <c r="N1256" s="102"/>
      <c r="O1256" s="102"/>
    </row>
    <row r="1257" customFormat="false" ht="11.25" hidden="false" customHeight="true" outlineLevel="0" collapsed="false">
      <c r="N1257" s="102"/>
      <c r="O1257" s="102"/>
    </row>
    <row r="1258" customFormat="false" ht="11.25" hidden="false" customHeight="true" outlineLevel="0" collapsed="false">
      <c r="N1258" s="102"/>
      <c r="O1258" s="102"/>
    </row>
    <row r="1259" customFormat="false" ht="11.25" hidden="false" customHeight="true" outlineLevel="0" collapsed="false">
      <c r="N1259" s="102"/>
      <c r="O1259" s="102"/>
    </row>
    <row r="1260" customFormat="false" ht="11.25" hidden="false" customHeight="true" outlineLevel="0" collapsed="false">
      <c r="N1260" s="102"/>
      <c r="O1260" s="102"/>
    </row>
    <row r="1261" customFormat="false" ht="11.25" hidden="false" customHeight="true" outlineLevel="0" collapsed="false">
      <c r="N1261" s="102"/>
      <c r="O1261" s="102"/>
    </row>
    <row r="1262" customFormat="false" ht="11.25" hidden="false" customHeight="true" outlineLevel="0" collapsed="false">
      <c r="N1262" s="102"/>
      <c r="O1262" s="102"/>
    </row>
    <row r="1263" customFormat="false" ht="11.25" hidden="false" customHeight="true" outlineLevel="0" collapsed="false">
      <c r="N1263" s="102"/>
      <c r="O1263" s="102"/>
    </row>
    <row r="1264" customFormat="false" ht="11.25" hidden="false" customHeight="true" outlineLevel="0" collapsed="false">
      <c r="N1264" s="102"/>
      <c r="O1264" s="102"/>
    </row>
    <row r="1265" customFormat="false" ht="11.25" hidden="false" customHeight="true" outlineLevel="0" collapsed="false">
      <c r="N1265" s="102"/>
      <c r="O1265" s="102"/>
    </row>
    <row r="1266" customFormat="false" ht="11.25" hidden="false" customHeight="true" outlineLevel="0" collapsed="false">
      <c r="N1266" s="102"/>
      <c r="O1266" s="102"/>
    </row>
    <row r="1267" customFormat="false" ht="11.25" hidden="false" customHeight="true" outlineLevel="0" collapsed="false">
      <c r="N1267" s="102"/>
      <c r="O1267" s="102"/>
    </row>
    <row r="1268" customFormat="false" ht="11.25" hidden="false" customHeight="true" outlineLevel="0" collapsed="false">
      <c r="N1268" s="102"/>
      <c r="O1268" s="102"/>
    </row>
    <row r="1269" customFormat="false" ht="11.25" hidden="false" customHeight="true" outlineLevel="0" collapsed="false">
      <c r="N1269" s="102"/>
      <c r="O1269" s="102"/>
    </row>
    <row r="1270" customFormat="false" ht="11.25" hidden="false" customHeight="true" outlineLevel="0" collapsed="false">
      <c r="N1270" s="102"/>
      <c r="O1270" s="102"/>
    </row>
    <row r="1271" customFormat="false" ht="11.25" hidden="false" customHeight="true" outlineLevel="0" collapsed="false">
      <c r="N1271" s="102"/>
      <c r="O1271" s="102"/>
    </row>
    <row r="1272" customFormat="false" ht="11.25" hidden="false" customHeight="true" outlineLevel="0" collapsed="false">
      <c r="N1272" s="102"/>
      <c r="O1272" s="102"/>
    </row>
    <row r="1273" customFormat="false" ht="11.25" hidden="false" customHeight="true" outlineLevel="0" collapsed="false">
      <c r="N1273" s="102"/>
      <c r="O1273" s="102"/>
    </row>
    <row r="1274" customFormat="false" ht="11.25" hidden="false" customHeight="true" outlineLevel="0" collapsed="false">
      <c r="N1274" s="102"/>
      <c r="O1274" s="102"/>
    </row>
    <row r="1275" customFormat="false" ht="11.25" hidden="false" customHeight="true" outlineLevel="0" collapsed="false">
      <c r="N1275" s="102"/>
      <c r="O1275" s="102"/>
    </row>
    <row r="1276" customFormat="false" ht="11.25" hidden="false" customHeight="true" outlineLevel="0" collapsed="false">
      <c r="N1276" s="102"/>
      <c r="O1276" s="102"/>
    </row>
    <row r="1277" customFormat="false" ht="11.25" hidden="false" customHeight="true" outlineLevel="0" collapsed="false">
      <c r="N1277" s="102"/>
      <c r="O1277" s="102"/>
    </row>
    <row r="1278" customFormat="false" ht="11.25" hidden="false" customHeight="true" outlineLevel="0" collapsed="false">
      <c r="N1278" s="102"/>
      <c r="O1278" s="102"/>
    </row>
    <row r="1279" customFormat="false" ht="11.25" hidden="false" customHeight="true" outlineLevel="0" collapsed="false">
      <c r="N1279" s="102"/>
      <c r="O1279" s="102"/>
    </row>
    <row r="1280" customFormat="false" ht="11.25" hidden="false" customHeight="true" outlineLevel="0" collapsed="false">
      <c r="N1280" s="102"/>
      <c r="O1280" s="102"/>
    </row>
    <row r="1281" customFormat="false" ht="11.25" hidden="false" customHeight="true" outlineLevel="0" collapsed="false">
      <c r="N1281" s="102"/>
      <c r="O1281" s="102"/>
    </row>
    <row r="1282" customFormat="false" ht="11.25" hidden="false" customHeight="true" outlineLevel="0" collapsed="false">
      <c r="N1282" s="102"/>
      <c r="O1282" s="102"/>
    </row>
    <row r="1283" customFormat="false" ht="11.25" hidden="false" customHeight="true" outlineLevel="0" collapsed="false">
      <c r="N1283" s="102"/>
      <c r="O1283" s="102"/>
    </row>
    <row r="1284" customFormat="false" ht="11.25" hidden="false" customHeight="true" outlineLevel="0" collapsed="false">
      <c r="N1284" s="102"/>
      <c r="O1284" s="102"/>
    </row>
    <row r="1285" customFormat="false" ht="11.25" hidden="false" customHeight="true" outlineLevel="0" collapsed="false">
      <c r="N1285" s="102"/>
      <c r="O1285" s="102"/>
    </row>
    <row r="1286" customFormat="false" ht="11.25" hidden="false" customHeight="true" outlineLevel="0" collapsed="false">
      <c r="N1286" s="102"/>
      <c r="O1286" s="102"/>
    </row>
    <row r="1287" customFormat="false" ht="11.25" hidden="false" customHeight="true" outlineLevel="0" collapsed="false">
      <c r="N1287" s="102"/>
      <c r="O1287" s="102"/>
    </row>
    <row r="1288" customFormat="false" ht="11.25" hidden="false" customHeight="true" outlineLevel="0" collapsed="false">
      <c r="N1288" s="102"/>
      <c r="O1288" s="102"/>
    </row>
    <row r="1289" customFormat="false" ht="11.25" hidden="false" customHeight="true" outlineLevel="0" collapsed="false">
      <c r="N1289" s="102"/>
      <c r="O1289" s="102"/>
    </row>
    <row r="1290" customFormat="false" ht="11.25" hidden="false" customHeight="true" outlineLevel="0" collapsed="false">
      <c r="N1290" s="102"/>
      <c r="O1290" s="102"/>
    </row>
    <row r="1291" customFormat="false" ht="11.25" hidden="false" customHeight="true" outlineLevel="0" collapsed="false">
      <c r="N1291" s="102"/>
      <c r="O1291" s="102"/>
    </row>
    <row r="1292" customFormat="false" ht="11.25" hidden="false" customHeight="true" outlineLevel="0" collapsed="false">
      <c r="N1292" s="102"/>
      <c r="O1292" s="102"/>
    </row>
    <row r="1293" customFormat="false" ht="11.25" hidden="false" customHeight="true" outlineLevel="0" collapsed="false">
      <c r="N1293" s="102"/>
      <c r="O1293" s="102"/>
    </row>
    <row r="1294" customFormat="false" ht="11.25" hidden="false" customHeight="true" outlineLevel="0" collapsed="false">
      <c r="N1294" s="102"/>
      <c r="O1294" s="102"/>
    </row>
    <row r="1295" customFormat="false" ht="11.25" hidden="false" customHeight="true" outlineLevel="0" collapsed="false">
      <c r="N1295" s="102"/>
      <c r="O1295" s="102"/>
    </row>
    <row r="1296" customFormat="false" ht="11.25" hidden="false" customHeight="true" outlineLevel="0" collapsed="false">
      <c r="N1296" s="102"/>
      <c r="O1296" s="102"/>
    </row>
    <row r="1297" customFormat="false" ht="11.25" hidden="false" customHeight="true" outlineLevel="0" collapsed="false">
      <c r="N1297" s="102"/>
      <c r="O1297" s="102"/>
    </row>
    <row r="1298" customFormat="false" ht="11.25" hidden="false" customHeight="true" outlineLevel="0" collapsed="false">
      <c r="N1298" s="102"/>
      <c r="O1298" s="102"/>
    </row>
    <row r="1299" customFormat="false" ht="11.25" hidden="false" customHeight="true" outlineLevel="0" collapsed="false">
      <c r="N1299" s="102"/>
      <c r="O1299" s="102"/>
    </row>
    <row r="1300" customFormat="false" ht="11.25" hidden="false" customHeight="true" outlineLevel="0" collapsed="false">
      <c r="N1300" s="102"/>
      <c r="O1300" s="102"/>
    </row>
    <row r="1301" customFormat="false" ht="11.25" hidden="false" customHeight="true" outlineLevel="0" collapsed="false">
      <c r="N1301" s="102"/>
      <c r="O1301" s="102"/>
    </row>
    <row r="1302" customFormat="false" ht="11.25" hidden="false" customHeight="true" outlineLevel="0" collapsed="false">
      <c r="N1302" s="102"/>
      <c r="O1302" s="102"/>
    </row>
    <row r="1303" customFormat="false" ht="11.25" hidden="false" customHeight="true" outlineLevel="0" collapsed="false">
      <c r="N1303" s="102"/>
      <c r="O1303" s="102"/>
    </row>
    <row r="1304" customFormat="false" ht="11.25" hidden="false" customHeight="true" outlineLevel="0" collapsed="false">
      <c r="N1304" s="102"/>
      <c r="O1304" s="102"/>
    </row>
    <row r="1305" customFormat="false" ht="11.25" hidden="false" customHeight="true" outlineLevel="0" collapsed="false">
      <c r="N1305" s="102"/>
      <c r="O1305" s="102"/>
    </row>
    <row r="1306" customFormat="false" ht="11.25" hidden="false" customHeight="true" outlineLevel="0" collapsed="false">
      <c r="N1306" s="102"/>
      <c r="O1306" s="102"/>
    </row>
    <row r="1307" customFormat="false" ht="11.25" hidden="false" customHeight="true" outlineLevel="0" collapsed="false">
      <c r="N1307" s="102"/>
      <c r="O1307" s="102"/>
    </row>
    <row r="1308" customFormat="false" ht="11.25" hidden="false" customHeight="true" outlineLevel="0" collapsed="false">
      <c r="N1308" s="102"/>
      <c r="O1308" s="102"/>
    </row>
    <row r="1309" customFormat="false" ht="11.25" hidden="false" customHeight="true" outlineLevel="0" collapsed="false">
      <c r="N1309" s="102"/>
      <c r="O1309" s="102"/>
    </row>
    <row r="1310" customFormat="false" ht="11.25" hidden="false" customHeight="true" outlineLevel="0" collapsed="false">
      <c r="N1310" s="102"/>
      <c r="O1310" s="102"/>
    </row>
    <row r="1311" customFormat="false" ht="11.25" hidden="false" customHeight="true" outlineLevel="0" collapsed="false">
      <c r="N1311" s="102"/>
      <c r="O1311" s="102"/>
    </row>
    <row r="1312" customFormat="false" ht="11.25" hidden="false" customHeight="true" outlineLevel="0" collapsed="false">
      <c r="N1312" s="102"/>
      <c r="O1312" s="102"/>
    </row>
    <row r="1313" customFormat="false" ht="11.25" hidden="false" customHeight="true" outlineLevel="0" collapsed="false">
      <c r="N1313" s="102"/>
      <c r="O1313" s="102"/>
    </row>
    <row r="1314" customFormat="false" ht="11.25" hidden="false" customHeight="true" outlineLevel="0" collapsed="false">
      <c r="N1314" s="102"/>
      <c r="O1314" s="102"/>
    </row>
    <row r="1315" customFormat="false" ht="11.25" hidden="false" customHeight="true" outlineLevel="0" collapsed="false">
      <c r="N1315" s="102"/>
      <c r="O1315" s="102"/>
    </row>
    <row r="1316" customFormat="false" ht="11.25" hidden="false" customHeight="true" outlineLevel="0" collapsed="false">
      <c r="N1316" s="102"/>
      <c r="O1316" s="102"/>
    </row>
    <row r="1317" customFormat="false" ht="11.25" hidden="false" customHeight="true" outlineLevel="0" collapsed="false">
      <c r="N1317" s="102"/>
      <c r="O1317" s="102"/>
    </row>
    <row r="1318" customFormat="false" ht="11.25" hidden="false" customHeight="true" outlineLevel="0" collapsed="false">
      <c r="N1318" s="102"/>
      <c r="O1318" s="102"/>
    </row>
    <row r="1319" customFormat="false" ht="11.25" hidden="false" customHeight="true" outlineLevel="0" collapsed="false">
      <c r="N1319" s="102"/>
      <c r="O1319" s="102"/>
    </row>
    <row r="1320" customFormat="false" ht="11.25" hidden="false" customHeight="true" outlineLevel="0" collapsed="false">
      <c r="N1320" s="102"/>
      <c r="O1320" s="102"/>
    </row>
    <row r="1321" customFormat="false" ht="11.25" hidden="false" customHeight="true" outlineLevel="0" collapsed="false">
      <c r="N1321" s="102"/>
      <c r="O1321" s="102"/>
    </row>
    <row r="1322" customFormat="false" ht="11.25" hidden="false" customHeight="true" outlineLevel="0" collapsed="false">
      <c r="N1322" s="102"/>
      <c r="O1322" s="102"/>
    </row>
    <row r="1323" customFormat="false" ht="11.25" hidden="false" customHeight="true" outlineLevel="0" collapsed="false">
      <c r="N1323" s="102"/>
      <c r="O1323" s="102"/>
    </row>
    <row r="1324" customFormat="false" ht="11.25" hidden="false" customHeight="true" outlineLevel="0" collapsed="false">
      <c r="N1324" s="102"/>
      <c r="O1324" s="102"/>
    </row>
    <row r="1325" customFormat="false" ht="11.25" hidden="false" customHeight="true" outlineLevel="0" collapsed="false">
      <c r="N1325" s="102"/>
      <c r="O1325" s="102"/>
    </row>
    <row r="1326" customFormat="false" ht="11.25" hidden="false" customHeight="true" outlineLevel="0" collapsed="false">
      <c r="N1326" s="102"/>
      <c r="O1326" s="102"/>
    </row>
    <row r="1327" customFormat="false" ht="11.25" hidden="false" customHeight="true" outlineLevel="0" collapsed="false">
      <c r="N1327" s="102"/>
      <c r="O1327" s="102"/>
    </row>
    <row r="1328" customFormat="false" ht="11.25" hidden="false" customHeight="true" outlineLevel="0" collapsed="false">
      <c r="N1328" s="102"/>
      <c r="O1328" s="102"/>
    </row>
    <row r="1329" customFormat="false" ht="11.25" hidden="false" customHeight="true" outlineLevel="0" collapsed="false">
      <c r="N1329" s="102"/>
      <c r="O1329" s="102"/>
    </row>
    <row r="1330" customFormat="false" ht="11.25" hidden="false" customHeight="true" outlineLevel="0" collapsed="false">
      <c r="N1330" s="102"/>
      <c r="O1330" s="102"/>
    </row>
    <row r="1331" customFormat="false" ht="11.25" hidden="false" customHeight="true" outlineLevel="0" collapsed="false">
      <c r="N1331" s="102"/>
      <c r="O1331" s="102"/>
    </row>
    <row r="1332" customFormat="false" ht="11.25" hidden="false" customHeight="true" outlineLevel="0" collapsed="false">
      <c r="N1332" s="102"/>
      <c r="O1332" s="102"/>
    </row>
    <row r="1333" customFormat="false" ht="11.25" hidden="false" customHeight="true" outlineLevel="0" collapsed="false">
      <c r="N1333" s="102"/>
      <c r="O1333" s="102"/>
    </row>
    <row r="1334" customFormat="false" ht="11.25" hidden="false" customHeight="true" outlineLevel="0" collapsed="false">
      <c r="N1334" s="102"/>
      <c r="O1334" s="102"/>
    </row>
    <row r="1335" customFormat="false" ht="11.25" hidden="false" customHeight="true" outlineLevel="0" collapsed="false">
      <c r="N1335" s="102"/>
      <c r="O1335" s="102"/>
    </row>
    <row r="1336" customFormat="false" ht="11.25" hidden="false" customHeight="true" outlineLevel="0" collapsed="false">
      <c r="N1336" s="102"/>
      <c r="O1336" s="102"/>
    </row>
    <row r="1337" customFormat="false" ht="11.25" hidden="false" customHeight="true" outlineLevel="0" collapsed="false">
      <c r="N1337" s="102"/>
      <c r="O1337" s="102"/>
    </row>
    <row r="1338" customFormat="false" ht="11.25" hidden="false" customHeight="true" outlineLevel="0" collapsed="false">
      <c r="N1338" s="102"/>
      <c r="O1338" s="102"/>
    </row>
    <row r="1339" customFormat="false" ht="11.25" hidden="false" customHeight="true" outlineLevel="0" collapsed="false">
      <c r="N1339" s="102"/>
      <c r="O1339" s="102"/>
    </row>
    <row r="1340" customFormat="false" ht="11.25" hidden="false" customHeight="true" outlineLevel="0" collapsed="false">
      <c r="N1340" s="102"/>
      <c r="O1340" s="102"/>
    </row>
    <row r="1341" customFormat="false" ht="11.25" hidden="false" customHeight="true" outlineLevel="0" collapsed="false">
      <c r="N1341" s="102"/>
      <c r="O1341" s="102"/>
    </row>
    <row r="1342" customFormat="false" ht="11.25" hidden="false" customHeight="true" outlineLevel="0" collapsed="false">
      <c r="N1342" s="102"/>
      <c r="O1342" s="102"/>
    </row>
    <row r="1343" customFormat="false" ht="11.25" hidden="false" customHeight="true" outlineLevel="0" collapsed="false">
      <c r="N1343" s="102"/>
      <c r="O1343" s="102"/>
    </row>
    <row r="1344" customFormat="false" ht="11.25" hidden="false" customHeight="true" outlineLevel="0" collapsed="false">
      <c r="N1344" s="102"/>
      <c r="O1344" s="102"/>
    </row>
    <row r="1345" customFormat="false" ht="11.25" hidden="false" customHeight="true" outlineLevel="0" collapsed="false">
      <c r="N1345" s="102"/>
      <c r="O1345" s="102"/>
    </row>
    <row r="1346" customFormat="false" ht="11.25" hidden="false" customHeight="true" outlineLevel="0" collapsed="false">
      <c r="N1346" s="102"/>
      <c r="O1346" s="102"/>
    </row>
    <row r="1347" customFormat="false" ht="11.25" hidden="false" customHeight="true" outlineLevel="0" collapsed="false">
      <c r="N1347" s="102"/>
      <c r="O1347" s="102"/>
    </row>
    <row r="1348" customFormat="false" ht="11.25" hidden="false" customHeight="true" outlineLevel="0" collapsed="false">
      <c r="N1348" s="102"/>
      <c r="O1348" s="102"/>
    </row>
    <row r="1349" customFormat="false" ht="11.25" hidden="false" customHeight="true" outlineLevel="0" collapsed="false">
      <c r="N1349" s="102"/>
      <c r="O1349" s="102"/>
    </row>
    <row r="1350" customFormat="false" ht="11.25" hidden="false" customHeight="true" outlineLevel="0" collapsed="false">
      <c r="N1350" s="102"/>
      <c r="O1350" s="102"/>
    </row>
    <row r="1351" customFormat="false" ht="11.25" hidden="false" customHeight="true" outlineLevel="0" collapsed="false">
      <c r="N1351" s="102"/>
      <c r="O1351" s="102"/>
    </row>
    <row r="1352" customFormat="false" ht="11.25" hidden="false" customHeight="true" outlineLevel="0" collapsed="false">
      <c r="N1352" s="102"/>
      <c r="O1352" s="102"/>
    </row>
    <row r="1353" customFormat="false" ht="11.25" hidden="false" customHeight="true" outlineLevel="0" collapsed="false">
      <c r="N1353" s="102"/>
      <c r="O1353" s="102"/>
    </row>
    <row r="1354" customFormat="false" ht="11.25" hidden="false" customHeight="true" outlineLevel="0" collapsed="false">
      <c r="N1354" s="102"/>
      <c r="O1354" s="102"/>
    </row>
    <row r="1355" customFormat="false" ht="11.25" hidden="false" customHeight="true" outlineLevel="0" collapsed="false">
      <c r="N1355" s="102"/>
      <c r="O1355" s="102"/>
    </row>
    <row r="1356" customFormat="false" ht="11.25" hidden="false" customHeight="true" outlineLevel="0" collapsed="false">
      <c r="N1356" s="102"/>
      <c r="O1356" s="102"/>
    </row>
    <row r="1357" customFormat="false" ht="11.25" hidden="false" customHeight="true" outlineLevel="0" collapsed="false">
      <c r="N1357" s="102"/>
      <c r="O1357" s="102"/>
    </row>
    <row r="1358" customFormat="false" ht="11.25" hidden="false" customHeight="true" outlineLevel="0" collapsed="false">
      <c r="N1358" s="102"/>
      <c r="O1358" s="102"/>
    </row>
    <row r="1359" customFormat="false" ht="11.25" hidden="false" customHeight="true" outlineLevel="0" collapsed="false">
      <c r="N1359" s="102"/>
      <c r="O1359" s="102"/>
    </row>
    <row r="1360" customFormat="false" ht="11.25" hidden="false" customHeight="true" outlineLevel="0" collapsed="false">
      <c r="N1360" s="102"/>
      <c r="O1360" s="102"/>
    </row>
    <row r="1361" customFormat="false" ht="11.25" hidden="false" customHeight="true" outlineLevel="0" collapsed="false">
      <c r="N1361" s="102"/>
      <c r="O1361" s="102"/>
    </row>
    <row r="1362" customFormat="false" ht="11.25" hidden="false" customHeight="true" outlineLevel="0" collapsed="false">
      <c r="N1362" s="102"/>
      <c r="O1362" s="102"/>
    </row>
    <row r="1363" customFormat="false" ht="11.25" hidden="false" customHeight="true" outlineLevel="0" collapsed="false">
      <c r="N1363" s="102"/>
      <c r="O1363" s="102"/>
    </row>
    <row r="1364" customFormat="false" ht="11.25" hidden="false" customHeight="true" outlineLevel="0" collapsed="false">
      <c r="N1364" s="102"/>
      <c r="O1364" s="102"/>
    </row>
    <row r="1365" customFormat="false" ht="11.25" hidden="false" customHeight="true" outlineLevel="0" collapsed="false">
      <c r="N1365" s="102"/>
      <c r="O1365" s="102"/>
    </row>
    <row r="1366" customFormat="false" ht="11.25" hidden="false" customHeight="true" outlineLevel="0" collapsed="false">
      <c r="N1366" s="102"/>
      <c r="O1366" s="102"/>
    </row>
    <row r="1367" customFormat="false" ht="11.25" hidden="false" customHeight="true" outlineLevel="0" collapsed="false">
      <c r="N1367" s="102"/>
      <c r="O1367" s="102"/>
    </row>
    <row r="1368" customFormat="false" ht="11.25" hidden="false" customHeight="true" outlineLevel="0" collapsed="false">
      <c r="N1368" s="102"/>
      <c r="O1368" s="102"/>
    </row>
    <row r="1369" customFormat="false" ht="11.25" hidden="false" customHeight="true" outlineLevel="0" collapsed="false">
      <c r="N1369" s="102"/>
      <c r="O1369" s="102"/>
    </row>
    <row r="1370" customFormat="false" ht="11.25" hidden="false" customHeight="true" outlineLevel="0" collapsed="false">
      <c r="N1370" s="102"/>
      <c r="O1370" s="102"/>
    </row>
    <row r="1371" customFormat="false" ht="11.25" hidden="false" customHeight="true" outlineLevel="0" collapsed="false">
      <c r="N1371" s="102"/>
      <c r="O1371" s="102"/>
    </row>
    <row r="1372" customFormat="false" ht="11.25" hidden="false" customHeight="true" outlineLevel="0" collapsed="false">
      <c r="N1372" s="102"/>
      <c r="O1372" s="102"/>
    </row>
    <row r="1373" customFormat="false" ht="11.25" hidden="false" customHeight="true" outlineLevel="0" collapsed="false">
      <c r="N1373" s="102"/>
      <c r="O1373" s="102"/>
    </row>
    <row r="1374" customFormat="false" ht="11.25" hidden="false" customHeight="true" outlineLevel="0" collapsed="false">
      <c r="N1374" s="102"/>
      <c r="O1374" s="102"/>
    </row>
    <row r="1375" customFormat="false" ht="11.25" hidden="false" customHeight="true" outlineLevel="0" collapsed="false">
      <c r="N1375" s="102"/>
      <c r="O1375" s="102"/>
    </row>
    <row r="1376" customFormat="false" ht="11.25" hidden="false" customHeight="true" outlineLevel="0" collapsed="false">
      <c r="N1376" s="102"/>
      <c r="O1376" s="102"/>
    </row>
    <row r="1377" customFormat="false" ht="11.25" hidden="false" customHeight="true" outlineLevel="0" collapsed="false">
      <c r="N1377" s="102"/>
      <c r="O1377" s="102"/>
    </row>
    <row r="1378" customFormat="false" ht="11.25" hidden="false" customHeight="true" outlineLevel="0" collapsed="false">
      <c r="N1378" s="102"/>
      <c r="O1378" s="102"/>
    </row>
    <row r="1379" customFormat="false" ht="11.25" hidden="false" customHeight="true" outlineLevel="0" collapsed="false">
      <c r="N1379" s="102"/>
      <c r="O1379" s="102"/>
    </row>
    <row r="1380" customFormat="false" ht="11.25" hidden="false" customHeight="true" outlineLevel="0" collapsed="false">
      <c r="N1380" s="102"/>
      <c r="O1380" s="102"/>
    </row>
    <row r="1381" customFormat="false" ht="11.25" hidden="false" customHeight="true" outlineLevel="0" collapsed="false">
      <c r="N1381" s="102"/>
      <c r="O1381" s="102"/>
    </row>
    <row r="1382" customFormat="false" ht="11.25" hidden="false" customHeight="true" outlineLevel="0" collapsed="false">
      <c r="N1382" s="102"/>
      <c r="O1382" s="102"/>
    </row>
    <row r="1383" customFormat="false" ht="11.25" hidden="false" customHeight="true" outlineLevel="0" collapsed="false">
      <c r="N1383" s="102"/>
      <c r="O1383" s="102"/>
    </row>
    <row r="1384" customFormat="false" ht="11.25" hidden="false" customHeight="true" outlineLevel="0" collapsed="false">
      <c r="N1384" s="102"/>
      <c r="O1384" s="102"/>
    </row>
    <row r="1385" customFormat="false" ht="11.25" hidden="false" customHeight="true" outlineLevel="0" collapsed="false">
      <c r="N1385" s="102"/>
      <c r="O1385" s="102"/>
    </row>
  </sheetData>
  <mergeCells count="30">
    <mergeCell ref="H7:J7"/>
    <mergeCell ref="K7:L7"/>
    <mergeCell ref="A8:G8"/>
    <mergeCell ref="H8:J8"/>
    <mergeCell ref="K8:L8"/>
    <mergeCell ref="A9:F9"/>
    <mergeCell ref="H9:J9"/>
    <mergeCell ref="H10:J10"/>
    <mergeCell ref="K10:L10"/>
    <mergeCell ref="H11:J11"/>
    <mergeCell ref="K11:L11"/>
    <mergeCell ref="H12:J12"/>
    <mergeCell ref="K12:L12"/>
    <mergeCell ref="A13:B13"/>
    <mergeCell ref="C13:F13"/>
    <mergeCell ref="G13:H13"/>
    <mergeCell ref="I13:K13"/>
    <mergeCell ref="A14:B14"/>
    <mergeCell ref="C14:F14"/>
    <mergeCell ref="G14:H14"/>
    <mergeCell ref="I14:K14"/>
    <mergeCell ref="A15:B15"/>
    <mergeCell ref="C15:F15"/>
    <mergeCell ref="G15:H15"/>
    <mergeCell ref="I15:K15"/>
    <mergeCell ref="A16:B16"/>
    <mergeCell ref="C16:F16"/>
    <mergeCell ref="G16:H16"/>
    <mergeCell ref="I16:K16"/>
    <mergeCell ref="E23:G23"/>
  </mergeCells>
  <hyperlinks>
    <hyperlink ref="C61" location="'Rozpočet - výkaz výměr,'!C213" display="#Rozpočet - výkaz výměr,!C213"/>
    <hyperlink ref="C62" location="'Rozpočet - výkaz výměr,'!C285" display="#Rozpočet - výkaz výměr,!C285"/>
    <hyperlink ref="C63" location="'Rozpočet - výkaz výměr,'!C356" display="#Rozpočet - výkaz výměr,!C356"/>
    <hyperlink ref="C64" location="'Rozpočet - výkaz výměr,'!C554" display="#Rozpočet - výkaz výměr,!C554"/>
    <hyperlink ref="C65" location="'Rozpočet - výkaz výměr,'!C586" display="#Rozpočet - výkaz výměr,!C586"/>
    <hyperlink ref="C66" location="'Rozpočet - výkaz výměr,'!C730" display="#Rozpočet - výkaz výměr,!C730"/>
    <hyperlink ref="C79" location="'Rozpočet - výkaz výměr,'!C748" display="#Rozpočet - výkaz výměr,!C748"/>
    <hyperlink ref="C81" location="'Rozpočet - výkaz výměr,'!C825" display="#Rozpočet - výkaz výměr,!C825"/>
    <hyperlink ref="C82" location="'Rozpočet - výkaz výměr,'!C835" display="#Rozpočet - výkaz výměr,!C835"/>
    <hyperlink ref="C83" location="'Rozpočet - výkaz výměr,'!C852" display="#Rozpočet - výkaz výměr,!C852"/>
    <hyperlink ref="C85" location="'Rozpočet - výkaz výměr,'!C874" display="#Rozpočet - výkaz výměr,!C874"/>
    <hyperlink ref="C86" location="'Rozpočet - výkaz výměr,'!C914" display="#Rozpočet - výkaz výměr,!C914"/>
    <hyperlink ref="C87" location="'Rozpočet - výkaz výměr,'!C972" display="#Rozpočet - výkaz výměr,!C972"/>
    <hyperlink ref="C88" location="'Rozpočet - výkaz výměr,'!C1002" display="#Rozpočet - výkaz výměr,!C1002"/>
    <hyperlink ref="C89" location="'Rozpočet - výkaz výměr,'!C1023" display="#Rozpočet - výkaz výměr,!C1023"/>
    <hyperlink ref="C90" location="'Rozpočet - výkaz výměr,'!C1044" display="#Rozpočet - výkaz výměr,!C1044"/>
    <hyperlink ref="C91" location="'Rozpočet - výkaz výměr,'!C1065" display="#Rozpočet - výkaz výměr,!C1065"/>
    <hyperlink ref="C92" location="'Rozpočet - výkaz výměr,'!C1080" display="#Rozpočet - výkaz výměr,!C1080"/>
    <hyperlink ref="C93" location="'Rozpočet - výkaz výměr,'!C1097" display="#Rozpočet - výkaz výměr,!C1097"/>
  </hyperlink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nová soustava ÚRS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"/>
    </sheetView>
  </sheetViews>
  <sheetFormatPr defaultColWidth="8.72265625" defaultRowHeight="12.5" zeroHeight="false" outlineLevelRow="0" outlineLevelCol="0"/>
  <cols>
    <col collapsed="false" customWidth="true" hidden="false" outlineLevel="0" max="1" min="1" style="236" width="19.08"/>
    <col collapsed="false" customWidth="true" hidden="false" outlineLevel="0" max="2" min="2" style="236" width="31.81"/>
    <col collapsed="false" customWidth="true" hidden="false" outlineLevel="0" max="3" min="3" style="236" width="12.26"/>
    <col collapsed="false" customWidth="true" hidden="false" outlineLevel="0" max="4" min="4" style="236" width="14.72"/>
    <col collapsed="false" customWidth="true" hidden="false" outlineLevel="0" max="5" min="5" style="236" width="14.44"/>
    <col collapsed="false" customWidth="false" hidden="false" outlineLevel="0" max="257" min="6" style="236" width="8.72"/>
  </cols>
  <sheetData>
    <row r="1" customFormat="false" ht="18" hidden="false" customHeight="false" outlineLevel="0" collapsed="false">
      <c r="A1" s="237" t="s">
        <v>1507</v>
      </c>
      <c r="B1" s="238"/>
      <c r="C1" s="238"/>
      <c r="D1" s="238"/>
      <c r="E1" s="238"/>
      <c r="F1" s="239"/>
    </row>
    <row r="2" customFormat="false" ht="18" hidden="false" customHeight="false" outlineLevel="0" collapsed="false">
      <c r="A2" s="237"/>
      <c r="B2" s="238"/>
      <c r="C2" s="238"/>
      <c r="D2" s="238"/>
      <c r="E2" s="238"/>
      <c r="F2" s="239"/>
    </row>
    <row r="3" customFormat="false" ht="12.5" hidden="false" customHeight="false" outlineLevel="0" collapsed="false">
      <c r="A3" s="240"/>
      <c r="C3" s="239"/>
      <c r="D3" s="239"/>
      <c r="E3" s="239"/>
      <c r="F3" s="239"/>
    </row>
    <row r="4" customFormat="false" ht="12.5" hidden="false" customHeight="false" outlineLevel="0" collapsed="false">
      <c r="A4" s="240" t="s">
        <v>1508</v>
      </c>
      <c r="B4" s="236" t="s">
        <v>1509</v>
      </c>
      <c r="C4" s="239"/>
      <c r="D4" s="239"/>
      <c r="E4" s="239"/>
      <c r="F4" s="239"/>
    </row>
    <row r="5" customFormat="false" ht="12.5" hidden="false" customHeight="false" outlineLevel="0" collapsed="false">
      <c r="A5" s="240"/>
      <c r="C5" s="239"/>
      <c r="D5" s="239"/>
      <c r="E5" s="239"/>
      <c r="F5" s="239"/>
    </row>
    <row r="6" customFormat="false" ht="12.5" hidden="false" customHeight="false" outlineLevel="0" collapsed="false">
      <c r="A6" s="240"/>
      <c r="C6" s="239"/>
      <c r="D6" s="239"/>
      <c r="E6" s="239"/>
      <c r="F6" s="239"/>
    </row>
    <row r="7" customFormat="false" ht="12.5" hidden="false" customHeight="false" outlineLevel="0" collapsed="false">
      <c r="A7" s="240" t="s">
        <v>1510</v>
      </c>
      <c r="B7" s="236" t="s">
        <v>1511</v>
      </c>
      <c r="C7" s="239"/>
      <c r="D7" s="239"/>
      <c r="E7" s="239"/>
      <c r="F7" s="239"/>
    </row>
    <row r="8" customFormat="false" ht="12.5" hidden="false" customHeight="false" outlineLevel="0" collapsed="false">
      <c r="A8" s="239"/>
      <c r="C8" s="239"/>
      <c r="D8" s="239"/>
      <c r="E8" s="239"/>
      <c r="F8" s="239"/>
    </row>
    <row r="9" customFormat="false" ht="12.5" hidden="false" customHeight="false" outlineLevel="0" collapsed="false">
      <c r="A9" s="239"/>
      <c r="C9" s="239"/>
      <c r="D9" s="239"/>
      <c r="E9" s="239"/>
      <c r="F9" s="239"/>
    </row>
    <row r="10" customFormat="false" ht="12.5" hidden="false" customHeight="false" outlineLevel="0" collapsed="false">
      <c r="A10" s="239" t="s">
        <v>1512</v>
      </c>
      <c r="B10" s="239" t="s">
        <v>10</v>
      </c>
      <c r="C10" s="239"/>
      <c r="D10" s="239"/>
      <c r="E10" s="239"/>
      <c r="F10" s="239"/>
    </row>
    <row r="11" customFormat="false" ht="13" hidden="false" customHeight="false" outlineLevel="0" collapsed="false">
      <c r="A11" s="241"/>
      <c r="B11" s="239"/>
      <c r="C11" s="239"/>
      <c r="D11" s="239"/>
      <c r="E11" s="239"/>
      <c r="F11" s="239"/>
    </row>
    <row r="12" customFormat="false" ht="12.5" hidden="false" customHeight="false" outlineLevel="0" collapsed="false">
      <c r="A12" s="239"/>
      <c r="B12" s="242"/>
      <c r="C12" s="239"/>
      <c r="D12" s="239"/>
      <c r="E12" s="239"/>
      <c r="F12" s="239"/>
    </row>
    <row r="13" customFormat="false" ht="12.5" hidden="false" customHeight="false" outlineLevel="0" collapsed="false">
      <c r="A13" s="239" t="s">
        <v>1513</v>
      </c>
      <c r="B13" s="243" t="n">
        <v>44414</v>
      </c>
      <c r="C13" s="239"/>
      <c r="D13" s="239"/>
      <c r="E13" s="239"/>
      <c r="F13" s="239"/>
    </row>
    <row r="14" customFormat="false" ht="12.5" hidden="false" customHeight="false" outlineLevel="0" collapsed="false">
      <c r="A14" s="239"/>
      <c r="B14" s="242"/>
      <c r="C14" s="239"/>
      <c r="D14" s="239"/>
      <c r="E14" s="239"/>
      <c r="F14" s="239"/>
    </row>
    <row r="15" customFormat="false" ht="13" hidden="false" customHeight="false" outlineLevel="0" collapsed="false">
      <c r="A15" s="238"/>
      <c r="B15" s="238"/>
      <c r="C15" s="238"/>
      <c r="D15" s="238"/>
      <c r="E15" s="238"/>
      <c r="F15" s="239"/>
    </row>
    <row r="16" customFormat="false" ht="20.5" hidden="false" customHeight="false" outlineLevel="0" collapsed="false">
      <c r="A16" s="244" t="s">
        <v>22</v>
      </c>
      <c r="B16" s="245" t="s">
        <v>23</v>
      </c>
      <c r="C16" s="246" t="s">
        <v>1514</v>
      </c>
      <c r="D16" s="247" t="s">
        <v>1515</v>
      </c>
      <c r="E16" s="248" t="s">
        <v>1516</v>
      </c>
      <c r="F16" s="239"/>
    </row>
    <row r="17" customFormat="false" ht="13" hidden="false" customHeight="false" outlineLevel="0" collapsed="false">
      <c r="A17" s="249"/>
      <c r="B17" s="250"/>
      <c r="C17" s="251" t="s">
        <v>1517</v>
      </c>
      <c r="D17" s="250" t="s">
        <v>1517</v>
      </c>
      <c r="E17" s="252" t="s">
        <v>1517</v>
      </c>
      <c r="F17" s="239"/>
    </row>
    <row r="18" customFormat="false" ht="12.5" hidden="false" customHeight="false" outlineLevel="0" collapsed="false">
      <c r="A18" s="253"/>
      <c r="B18" s="254"/>
      <c r="C18" s="255"/>
      <c r="D18" s="256"/>
      <c r="E18" s="257"/>
      <c r="F18" s="239"/>
    </row>
    <row r="19" customFormat="false" ht="12.5" hidden="false" customHeight="false" outlineLevel="0" collapsed="false">
      <c r="A19" s="258" t="s">
        <v>1518</v>
      </c>
      <c r="B19" s="259" t="s">
        <v>1519</v>
      </c>
      <c r="C19" s="260" t="n">
        <f aca="false">materiál!G137</f>
        <v>0</v>
      </c>
      <c r="D19" s="261" t="n">
        <f aca="false">montáž!G128</f>
        <v>0</v>
      </c>
      <c r="E19" s="262" t="n">
        <f aca="false">C19+D19</f>
        <v>0</v>
      </c>
      <c r="F19" s="239"/>
    </row>
    <row r="20" customFormat="false" ht="12.5" hidden="false" customHeight="false" outlineLevel="0" collapsed="false">
      <c r="A20" s="258"/>
      <c r="B20" s="259" t="s">
        <v>1520</v>
      </c>
      <c r="C20" s="260" t="n">
        <v>0</v>
      </c>
      <c r="D20" s="261" t="n">
        <f aca="false">C19*0.03</f>
        <v>0</v>
      </c>
      <c r="E20" s="262" t="n">
        <f aca="false">C20+D20</f>
        <v>0</v>
      </c>
      <c r="F20" s="239"/>
    </row>
    <row r="21" customFormat="false" ht="12.5" hidden="false" customHeight="false" outlineLevel="0" collapsed="false">
      <c r="A21" s="258"/>
      <c r="B21" s="259" t="s">
        <v>1521</v>
      </c>
      <c r="C21" s="260" t="n">
        <v>0</v>
      </c>
      <c r="D21" s="261" t="n">
        <v>0</v>
      </c>
      <c r="E21" s="262" t="n">
        <f aca="false">C21+D21</f>
        <v>0</v>
      </c>
      <c r="F21" s="239"/>
    </row>
    <row r="22" customFormat="false" ht="23" hidden="false" customHeight="false" outlineLevel="0" collapsed="false">
      <c r="A22" s="263"/>
      <c r="B22" s="264" t="s">
        <v>1522</v>
      </c>
      <c r="C22" s="265" t="n">
        <v>0</v>
      </c>
      <c r="D22" s="266" t="n">
        <f aca="false">materiál!G137*0.035+montáž!G128*0.035</f>
        <v>0</v>
      </c>
      <c r="E22" s="262" t="n">
        <f aca="false">C22+D22</f>
        <v>0</v>
      </c>
      <c r="F22" s="239"/>
    </row>
    <row r="23" customFormat="false" ht="12.5" hidden="false" customHeight="false" outlineLevel="0" collapsed="false">
      <c r="A23" s="258"/>
      <c r="B23" s="267" t="s">
        <v>1523</v>
      </c>
      <c r="C23" s="260" t="n">
        <v>0</v>
      </c>
      <c r="D23" s="261"/>
      <c r="E23" s="262" t="n">
        <f aca="false">C23+D23</f>
        <v>0</v>
      </c>
      <c r="F23" s="239"/>
    </row>
    <row r="24" customFormat="false" ht="12.5" hidden="false" customHeight="false" outlineLevel="0" collapsed="false">
      <c r="A24" s="263"/>
      <c r="B24" s="264"/>
      <c r="C24" s="265"/>
      <c r="D24" s="266"/>
      <c r="E24" s="268"/>
      <c r="F24" s="239"/>
    </row>
    <row r="25" customFormat="false" ht="12.5" hidden="false" customHeight="false" outlineLevel="0" collapsed="false">
      <c r="A25" s="269"/>
      <c r="B25" s="270" t="s">
        <v>1524</v>
      </c>
      <c r="C25" s="271" t="n">
        <f aca="false">SUM(C19:C23)</f>
        <v>0</v>
      </c>
      <c r="D25" s="272" t="n">
        <f aca="false">SUM(D19:D23)</f>
        <v>0</v>
      </c>
      <c r="E25" s="273" t="n">
        <f aca="false">SUM(E19:E23)</f>
        <v>0</v>
      </c>
      <c r="F25" s="239"/>
    </row>
    <row r="26" customFormat="false" ht="12.5" hidden="false" customHeight="false" outlineLevel="0" collapsed="false">
      <c r="A26" s="263"/>
      <c r="B26" s="274"/>
      <c r="C26" s="275"/>
      <c r="D26" s="275"/>
      <c r="E26" s="276"/>
      <c r="F26" s="239"/>
    </row>
    <row r="27" customFormat="false" ht="12.5" hidden="false" customHeight="false" outlineLevel="0" collapsed="false">
      <c r="A27" s="263"/>
      <c r="B27" s="274"/>
      <c r="C27" s="275"/>
      <c r="D27" s="277"/>
      <c r="E27" s="276"/>
      <c r="F27" s="239"/>
    </row>
    <row r="28" customFormat="false" ht="13" hidden="false" customHeight="false" outlineLevel="0" collapsed="false">
      <c r="A28" s="278"/>
      <c r="B28" s="279"/>
      <c r="C28" s="280"/>
      <c r="D28" s="281"/>
      <c r="E28" s="282"/>
      <c r="F28" s="239"/>
    </row>
    <row r="29" customFormat="false" ht="12.5" hidden="false" customHeight="false" outlineLevel="0" collapsed="false">
      <c r="A29" s="239"/>
      <c r="B29" s="239"/>
      <c r="C29" s="239"/>
      <c r="D29" s="239"/>
      <c r="E29" s="239"/>
      <c r="F29" s="239"/>
    </row>
    <row r="30" customFormat="false" ht="12.5" hidden="false" customHeight="false" outlineLevel="0" collapsed="false">
      <c r="A30" s="239"/>
      <c r="B30" s="239"/>
      <c r="C30" s="283"/>
      <c r="D30" s="283"/>
      <c r="E30" s="283"/>
      <c r="F30" s="239"/>
    </row>
    <row r="31" customFormat="false" ht="12.5" hidden="false" customHeight="false" outlineLevel="0" collapsed="false">
      <c r="A31" s="239"/>
      <c r="B31" s="284"/>
      <c r="C31" s="239"/>
      <c r="D31" s="239"/>
      <c r="E31" s="239"/>
      <c r="F31" s="239"/>
    </row>
    <row r="32" customFormat="false" ht="12.5" hidden="false" customHeight="false" outlineLevel="0" collapsed="false">
      <c r="A32" s="239"/>
      <c r="B32" s="284"/>
      <c r="C32" s="239"/>
      <c r="D32" s="283"/>
      <c r="E32" s="239"/>
      <c r="F32" s="239"/>
    </row>
    <row r="33" customFormat="false" ht="12.5" hidden="false" customHeight="false" outlineLevel="0" collapsed="false">
      <c r="A33" s="239"/>
      <c r="B33" s="239"/>
      <c r="C33" s="239"/>
      <c r="D33" s="239"/>
      <c r="E33" s="239"/>
      <c r="F33" s="239"/>
    </row>
    <row r="34" customFormat="false" ht="12.5" hidden="false" customHeight="false" outlineLevel="0" collapsed="false">
      <c r="A34" s="239"/>
      <c r="B34" s="239"/>
      <c r="C34" s="239"/>
      <c r="D34" s="239"/>
      <c r="E34" s="239"/>
      <c r="F34" s="239"/>
    </row>
    <row r="35" customFormat="false" ht="14" hidden="false" customHeight="false" outlineLevel="0" collapsed="false">
      <c r="A35" s="285"/>
      <c r="B35" s="239"/>
      <c r="C35" s="239"/>
      <c r="D35" s="239"/>
      <c r="E35" s="239"/>
      <c r="F35" s="239"/>
    </row>
    <row r="36" customFormat="false" ht="12.5" hidden="false" customHeight="false" outlineLevel="0" collapsed="false">
      <c r="A36" s="239"/>
      <c r="B36" s="239"/>
      <c r="C36" s="239"/>
      <c r="D36" s="239"/>
      <c r="E36" s="239"/>
      <c r="F36" s="239"/>
    </row>
    <row r="37" customFormat="false" ht="12.5" hidden="false" customHeight="false" outlineLevel="0" collapsed="false">
      <c r="A37" s="239"/>
      <c r="B37" s="239"/>
      <c r="C37" s="239"/>
      <c r="D37" s="239"/>
      <c r="E37" s="239"/>
      <c r="F37" s="239"/>
    </row>
    <row r="38" customFormat="false" ht="12.5" hidden="false" customHeight="false" outlineLevel="0" collapsed="false">
      <c r="A38" s="239"/>
      <c r="B38" s="239"/>
      <c r="C38" s="239"/>
      <c r="D38" s="239"/>
      <c r="E38" s="239"/>
      <c r="F38" s="239"/>
    </row>
    <row r="39" customFormat="false" ht="12.5" hidden="false" customHeight="false" outlineLevel="0" collapsed="false">
      <c r="A39" s="239"/>
      <c r="B39" s="239"/>
      <c r="C39" s="239"/>
      <c r="D39" s="239"/>
      <c r="E39" s="239"/>
      <c r="F39" s="239"/>
    </row>
    <row r="40" customFormat="false" ht="12.5" hidden="false" customHeight="false" outlineLevel="0" collapsed="false">
      <c r="A40" s="239"/>
      <c r="B40" s="239"/>
      <c r="C40" s="239"/>
      <c r="D40" s="239"/>
      <c r="E40" s="239"/>
      <c r="F40" s="239"/>
    </row>
    <row r="41" customFormat="false" ht="12.5" hidden="false" customHeight="false" outlineLevel="0" collapsed="false">
      <c r="A41" s="239"/>
      <c r="B41" s="239"/>
      <c r="C41" s="239"/>
      <c r="D41" s="239"/>
      <c r="E41" s="239"/>
      <c r="F41" s="239"/>
    </row>
    <row r="42" customFormat="false" ht="12.5" hidden="false" customHeight="false" outlineLevel="0" collapsed="false">
      <c r="A42" s="239"/>
      <c r="B42" s="239"/>
      <c r="C42" s="239"/>
      <c r="D42" s="239"/>
      <c r="E42" s="239"/>
      <c r="F42" s="239"/>
    </row>
    <row r="43" customFormat="false" ht="14" hidden="false" customHeight="false" outlineLevel="0" collapsed="false">
      <c r="A43" s="239"/>
      <c r="B43" s="285"/>
      <c r="C43" s="239"/>
      <c r="D43" s="239"/>
      <c r="E43" s="239"/>
      <c r="F43" s="239"/>
    </row>
    <row r="44" customFormat="false" ht="12.5" hidden="false" customHeight="false" outlineLevel="0" collapsed="false">
      <c r="A44" s="239"/>
      <c r="B44" s="239"/>
      <c r="C44" s="239"/>
      <c r="D44" s="239"/>
      <c r="E44" s="239"/>
      <c r="F44" s="239"/>
    </row>
    <row r="45" customFormat="false" ht="12.5" hidden="false" customHeight="false" outlineLevel="0" collapsed="false">
      <c r="A45" s="239"/>
      <c r="B45" s="239"/>
      <c r="C45" s="239"/>
      <c r="D45" s="239"/>
      <c r="E45" s="239"/>
      <c r="F45" s="239"/>
    </row>
    <row r="46" customFormat="false" ht="12.5" hidden="false" customHeight="false" outlineLevel="0" collapsed="false">
      <c r="A46" s="239"/>
      <c r="B46" s="239"/>
      <c r="C46" s="239"/>
      <c r="D46" s="239"/>
      <c r="E46" s="239"/>
      <c r="F46" s="239"/>
    </row>
    <row r="47" customFormat="false" ht="12.5" hidden="false" customHeight="false" outlineLevel="0" collapsed="false">
      <c r="A47" s="239"/>
      <c r="B47" s="239"/>
      <c r="C47" s="239"/>
      <c r="D47" s="239"/>
      <c r="E47" s="239"/>
      <c r="F47" s="239"/>
    </row>
    <row r="48" customFormat="false" ht="12.5" hidden="false" customHeight="false" outlineLevel="0" collapsed="false">
      <c r="A48" s="239"/>
      <c r="B48" s="239"/>
      <c r="C48" s="239"/>
      <c r="D48" s="239"/>
      <c r="E48" s="239"/>
      <c r="F48" s="239"/>
    </row>
    <row r="49" customFormat="false" ht="12.5" hidden="false" customHeight="false" outlineLevel="0" collapsed="false">
      <c r="A49" s="239"/>
      <c r="B49" s="239"/>
      <c r="C49" s="239"/>
      <c r="D49" s="239"/>
      <c r="E49" s="239"/>
      <c r="F49" s="239"/>
    </row>
    <row r="50" customFormat="false" ht="12.5" hidden="false" customHeight="false" outlineLevel="0" collapsed="false">
      <c r="A50" s="239"/>
      <c r="B50" s="239"/>
      <c r="C50" s="239"/>
      <c r="D50" s="239"/>
      <c r="E50" s="239"/>
      <c r="F50" s="239"/>
    </row>
    <row r="51" customFormat="false" ht="12.5" hidden="false" customHeight="false" outlineLevel="0" collapsed="false">
      <c r="A51" s="239"/>
      <c r="B51" s="239"/>
      <c r="C51" s="239"/>
      <c r="D51" s="239"/>
      <c r="E51" s="239"/>
      <c r="F51" s="239"/>
    </row>
    <row r="52" customFormat="false" ht="12.5" hidden="false" customHeight="false" outlineLevel="0" collapsed="false">
      <c r="A52" s="239"/>
      <c r="B52" s="239"/>
      <c r="C52" s="239"/>
      <c r="D52" s="239"/>
      <c r="E52" s="239"/>
      <c r="F52" s="239"/>
    </row>
    <row r="53" customFormat="false" ht="12.5" hidden="false" customHeight="false" outlineLevel="0" collapsed="false">
      <c r="A53" s="239"/>
      <c r="B53" s="239"/>
      <c r="C53" s="239"/>
      <c r="D53" s="239"/>
      <c r="E53" s="239"/>
      <c r="F53" s="239"/>
    </row>
    <row r="54" customFormat="false" ht="12.5" hidden="false" customHeight="false" outlineLevel="0" collapsed="false">
      <c r="A54" s="239"/>
      <c r="B54" s="239"/>
      <c r="C54" s="239"/>
      <c r="D54" s="239"/>
      <c r="E54" s="239"/>
      <c r="F54" s="239"/>
    </row>
    <row r="55" customFormat="false" ht="12.5" hidden="false" customHeight="false" outlineLevel="0" collapsed="false">
      <c r="A55" s="239"/>
      <c r="B55" s="239"/>
      <c r="C55" s="239"/>
      <c r="D55" s="239"/>
      <c r="E55" s="239"/>
      <c r="F55" s="239"/>
    </row>
    <row r="56" customFormat="false" ht="12.5" hidden="false" customHeight="false" outlineLevel="0" collapsed="false">
      <c r="A56" s="239"/>
      <c r="B56" s="239"/>
      <c r="C56" s="239"/>
      <c r="D56" s="239"/>
      <c r="E56" s="239"/>
      <c r="F56" s="239"/>
    </row>
    <row r="57" customFormat="false" ht="12.5" hidden="false" customHeight="false" outlineLevel="0" collapsed="false">
      <c r="A57" s="239"/>
      <c r="B57" s="239"/>
      <c r="C57" s="239"/>
      <c r="D57" s="239"/>
      <c r="E57" s="239"/>
      <c r="F57" s="239"/>
    </row>
    <row r="58" customFormat="false" ht="12.5" hidden="false" customHeight="false" outlineLevel="0" collapsed="false">
      <c r="A58" s="239"/>
      <c r="B58" s="239"/>
      <c r="C58" s="239"/>
      <c r="D58" s="239"/>
      <c r="E58" s="239"/>
      <c r="F58" s="239"/>
    </row>
    <row r="59" customFormat="false" ht="12.5" hidden="false" customHeight="false" outlineLevel="0" collapsed="false">
      <c r="A59" s="239"/>
      <c r="B59" s="239"/>
      <c r="C59" s="239"/>
      <c r="D59" s="239"/>
      <c r="E59" s="239"/>
      <c r="F59" s="239"/>
    </row>
    <row r="60" customFormat="false" ht="12.5" hidden="false" customHeight="false" outlineLevel="0" collapsed="false">
      <c r="A60" s="239"/>
      <c r="B60" s="239"/>
      <c r="C60" s="239"/>
      <c r="D60" s="239"/>
      <c r="E60" s="239"/>
      <c r="F60" s="239"/>
    </row>
    <row r="61" customFormat="false" ht="12.5" hidden="false" customHeight="false" outlineLevel="0" collapsed="false">
      <c r="A61" s="239"/>
      <c r="B61" s="239"/>
      <c r="C61" s="239"/>
      <c r="D61" s="239"/>
      <c r="E61" s="239"/>
      <c r="F61" s="239"/>
    </row>
    <row r="62" customFormat="false" ht="12.5" hidden="false" customHeight="false" outlineLevel="0" collapsed="false">
      <c r="A62" s="239"/>
      <c r="B62" s="239"/>
      <c r="C62" s="239"/>
      <c r="D62" s="239"/>
      <c r="E62" s="239"/>
      <c r="F62" s="239"/>
    </row>
    <row r="63" customFormat="false" ht="12.5" hidden="false" customHeight="false" outlineLevel="0" collapsed="false">
      <c r="A63" s="239"/>
      <c r="B63" s="239"/>
      <c r="C63" s="239"/>
      <c r="D63" s="239"/>
      <c r="E63" s="239"/>
      <c r="F63" s="239"/>
    </row>
    <row r="64" customFormat="false" ht="12.5" hidden="false" customHeight="false" outlineLevel="0" collapsed="false">
      <c r="A64" s="239"/>
      <c r="B64" s="239"/>
      <c r="C64" s="239"/>
      <c r="D64" s="239"/>
      <c r="E64" s="239"/>
      <c r="F64" s="239"/>
    </row>
    <row r="65" customFormat="false" ht="12.5" hidden="false" customHeight="false" outlineLevel="0" collapsed="false">
      <c r="A65" s="239"/>
      <c r="B65" s="239"/>
      <c r="C65" s="239"/>
      <c r="D65" s="239"/>
      <c r="E65" s="239"/>
      <c r="F65" s="239"/>
    </row>
    <row r="66" customFormat="false" ht="12.5" hidden="false" customHeight="false" outlineLevel="0" collapsed="false">
      <c r="A66" s="239"/>
      <c r="B66" s="239"/>
      <c r="C66" s="239"/>
      <c r="D66" s="239"/>
      <c r="E66" s="239"/>
      <c r="F66" s="239"/>
    </row>
    <row r="67" customFormat="false" ht="12.5" hidden="false" customHeight="false" outlineLevel="0" collapsed="false">
      <c r="A67" s="239"/>
      <c r="B67" s="239"/>
      <c r="C67" s="239"/>
      <c r="D67" s="239"/>
      <c r="E67" s="239"/>
      <c r="F67" s="239"/>
    </row>
    <row r="68" customFormat="false" ht="12.5" hidden="false" customHeight="false" outlineLevel="0" collapsed="false">
      <c r="A68" s="239"/>
      <c r="B68" s="239"/>
      <c r="C68" s="239"/>
      <c r="D68" s="239"/>
      <c r="E68" s="239"/>
      <c r="F68" s="239"/>
    </row>
    <row r="69" customFormat="false" ht="12.5" hidden="false" customHeight="false" outlineLevel="0" collapsed="false">
      <c r="A69" s="239"/>
      <c r="B69" s="239"/>
      <c r="C69" s="239"/>
      <c r="D69" s="239"/>
      <c r="E69" s="239"/>
      <c r="F69" s="239"/>
    </row>
    <row r="70" customFormat="false" ht="12.5" hidden="false" customHeight="false" outlineLevel="0" collapsed="false">
      <c r="A70" s="239"/>
      <c r="B70" s="239"/>
      <c r="C70" s="239"/>
      <c r="D70" s="239"/>
      <c r="E70" s="239"/>
      <c r="F70" s="239"/>
    </row>
    <row r="71" customFormat="false" ht="12.5" hidden="false" customHeight="false" outlineLevel="0" collapsed="false">
      <c r="A71" s="239"/>
      <c r="B71" s="239"/>
      <c r="C71" s="239"/>
      <c r="D71" s="239"/>
      <c r="E71" s="239"/>
      <c r="F71" s="239"/>
    </row>
    <row r="72" customFormat="false" ht="12.5" hidden="false" customHeight="false" outlineLevel="0" collapsed="false">
      <c r="A72" s="239"/>
      <c r="B72" s="239"/>
      <c r="C72" s="239"/>
      <c r="D72" s="239"/>
      <c r="E72" s="239"/>
      <c r="F72" s="239"/>
    </row>
    <row r="73" customFormat="false" ht="12.5" hidden="false" customHeight="false" outlineLevel="0" collapsed="false">
      <c r="A73" s="239"/>
      <c r="B73" s="239"/>
      <c r="C73" s="239"/>
      <c r="D73" s="239"/>
      <c r="E73" s="239"/>
      <c r="F73" s="239"/>
    </row>
    <row r="74" customFormat="false" ht="12.5" hidden="false" customHeight="false" outlineLevel="0" collapsed="false">
      <c r="A74" s="239"/>
      <c r="B74" s="239"/>
      <c r="C74" s="239"/>
      <c r="D74" s="239"/>
      <c r="E74" s="239"/>
      <c r="F74" s="239"/>
    </row>
    <row r="75" customFormat="false" ht="12.5" hidden="false" customHeight="false" outlineLevel="0" collapsed="false">
      <c r="A75" s="239"/>
      <c r="B75" s="239"/>
      <c r="C75" s="239"/>
      <c r="D75" s="239"/>
      <c r="E75" s="239"/>
      <c r="F75" s="239"/>
    </row>
    <row r="76" customFormat="false" ht="12.5" hidden="false" customHeight="false" outlineLevel="0" collapsed="false">
      <c r="A76" s="239"/>
      <c r="B76" s="239"/>
      <c r="C76" s="239"/>
      <c r="D76" s="239"/>
      <c r="E76" s="239"/>
      <c r="F76" s="239"/>
    </row>
    <row r="77" customFormat="false" ht="12.5" hidden="false" customHeight="false" outlineLevel="0" collapsed="false">
      <c r="A77" s="239"/>
      <c r="B77" s="239"/>
      <c r="C77" s="239"/>
      <c r="D77" s="239"/>
      <c r="E77" s="239"/>
      <c r="F77" s="239"/>
    </row>
    <row r="78" customFormat="false" ht="12.5" hidden="false" customHeight="false" outlineLevel="0" collapsed="false">
      <c r="A78" s="239"/>
      <c r="B78" s="239"/>
      <c r="C78" s="239"/>
      <c r="D78" s="239"/>
      <c r="E78" s="239"/>
      <c r="F78" s="239"/>
    </row>
    <row r="79" customFormat="false" ht="12.5" hidden="false" customHeight="false" outlineLevel="0" collapsed="false">
      <c r="A79" s="239"/>
      <c r="B79" s="239"/>
      <c r="C79" s="239"/>
      <c r="D79" s="239"/>
      <c r="E79" s="239"/>
      <c r="F79" s="239"/>
    </row>
    <row r="80" customFormat="false" ht="12.5" hidden="false" customHeight="false" outlineLevel="0" collapsed="false">
      <c r="A80" s="239"/>
      <c r="B80" s="239"/>
      <c r="C80" s="239"/>
      <c r="D80" s="239"/>
      <c r="E80" s="239"/>
      <c r="F80" s="239"/>
    </row>
    <row r="81" customFormat="false" ht="12.5" hidden="false" customHeight="false" outlineLevel="0" collapsed="false">
      <c r="A81" s="239"/>
      <c r="B81" s="239"/>
      <c r="C81" s="239"/>
      <c r="D81" s="239"/>
      <c r="E81" s="239"/>
      <c r="F81" s="239"/>
    </row>
    <row r="82" customFormat="false" ht="12.5" hidden="false" customHeight="false" outlineLevel="0" collapsed="false">
      <c r="A82" s="239"/>
      <c r="B82" s="239"/>
      <c r="C82" s="239"/>
      <c r="D82" s="239"/>
      <c r="E82" s="239"/>
      <c r="F82" s="23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8" activeCellId="0" sqref="F8"/>
    </sheetView>
  </sheetViews>
  <sheetFormatPr defaultColWidth="8.72265625" defaultRowHeight="12.5" zeroHeight="false" outlineLevelRow="0" outlineLevelCol="0"/>
  <cols>
    <col collapsed="false" customWidth="true" hidden="false" outlineLevel="0" max="1" min="1" style="236" width="5.72"/>
    <col collapsed="false" customWidth="true" hidden="false" outlineLevel="0" max="2" min="2" style="236" width="12.53"/>
    <col collapsed="false" customWidth="true" hidden="false" outlineLevel="0" max="3" min="3" style="236" width="45.26"/>
    <col collapsed="false" customWidth="false" hidden="false" outlineLevel="0" max="4" min="4" style="236" width="8.72"/>
    <col collapsed="false" customWidth="false" hidden="false" outlineLevel="0" max="6" min="5" style="286" width="8.72"/>
    <col collapsed="false" customWidth="true" hidden="false" outlineLevel="0" max="7" min="7" style="286" width="9.72"/>
    <col collapsed="false" customWidth="false" hidden="false" outlineLevel="0" max="257" min="8" style="236" width="8.72"/>
  </cols>
  <sheetData>
    <row r="1" customFormat="false" ht="12.5" hidden="false" customHeight="false" outlineLevel="0" collapsed="false">
      <c r="A1" s="236" t="s">
        <v>1508</v>
      </c>
      <c r="B1" s="236" t="s">
        <v>1509</v>
      </c>
    </row>
    <row r="2" customFormat="false" ht="12.5" hidden="false" customHeight="false" outlineLevel="0" collapsed="false">
      <c r="A2" s="236" t="s">
        <v>1510</v>
      </c>
      <c r="B2" s="236" t="s">
        <v>1511</v>
      </c>
    </row>
    <row r="3" customFormat="false" ht="13" hidden="false" customHeight="false" outlineLevel="0" collapsed="false"/>
    <row r="4" customFormat="false" ht="12.5" hidden="false" customHeight="false" outlineLevel="0" collapsed="false">
      <c r="A4" s="287"/>
      <c r="B4" s="288"/>
      <c r="C4" s="289"/>
      <c r="D4" s="290"/>
      <c r="E4" s="291"/>
      <c r="F4" s="292" t="s">
        <v>1525</v>
      </c>
      <c r="G4" s="293"/>
    </row>
    <row r="5" customFormat="false" ht="12.5" hidden="false" customHeight="false" outlineLevel="0" collapsed="false">
      <c r="A5" s="294" t="s">
        <v>1526</v>
      </c>
      <c r="B5" s="295" t="s">
        <v>1527</v>
      </c>
      <c r="C5" s="296" t="s">
        <v>1528</v>
      </c>
      <c r="D5" s="297" t="s">
        <v>1529</v>
      </c>
      <c r="E5" s="298" t="s">
        <v>1530</v>
      </c>
      <c r="F5" s="298" t="s">
        <v>1531</v>
      </c>
      <c r="G5" s="299" t="s">
        <v>1517</v>
      </c>
    </row>
    <row r="6" customFormat="false" ht="13" hidden="false" customHeight="false" outlineLevel="0" collapsed="false">
      <c r="A6" s="300"/>
      <c r="B6" s="301"/>
      <c r="C6" s="302"/>
      <c r="D6" s="303"/>
      <c r="E6" s="304"/>
      <c r="F6" s="304" t="s">
        <v>1532</v>
      </c>
      <c r="G6" s="305" t="s">
        <v>1532</v>
      </c>
    </row>
    <row r="7" customFormat="false" ht="12.5" hidden="false" customHeight="false" outlineLevel="0" collapsed="false">
      <c r="A7" s="306"/>
      <c r="B7" s="307"/>
      <c r="C7" s="308"/>
      <c r="D7" s="309"/>
      <c r="E7" s="310"/>
      <c r="F7" s="310"/>
      <c r="G7" s="311"/>
    </row>
    <row r="8" customFormat="false" ht="13" hidden="false" customHeight="false" outlineLevel="0" collapsed="false">
      <c r="A8" s="312" t="s">
        <v>1533</v>
      </c>
      <c r="B8" s="313"/>
      <c r="C8" s="314"/>
      <c r="D8" s="315"/>
      <c r="E8" s="316"/>
      <c r="F8" s="316"/>
      <c r="G8" s="317"/>
    </row>
    <row r="9" customFormat="false" ht="13" hidden="false" customHeight="false" outlineLevel="0" collapsed="false">
      <c r="A9" s="318"/>
      <c r="B9" s="319"/>
      <c r="C9" s="314"/>
      <c r="D9" s="320"/>
      <c r="E9" s="316"/>
      <c r="F9" s="316"/>
      <c r="G9" s="317"/>
    </row>
    <row r="10" customFormat="false" ht="37.5" hidden="false" customHeight="false" outlineLevel="0" collapsed="false">
      <c r="A10" s="318" t="s">
        <v>1534</v>
      </c>
      <c r="B10" s="321" t="n">
        <v>344108105</v>
      </c>
      <c r="C10" s="322" t="s">
        <v>1535</v>
      </c>
      <c r="D10" s="323" t="s">
        <v>116</v>
      </c>
      <c r="E10" s="316" t="n">
        <v>1</v>
      </c>
      <c r="F10" s="316"/>
      <c r="G10" s="317" t="n">
        <f aca="false">E10*F10</f>
        <v>0</v>
      </c>
    </row>
    <row r="11" customFormat="false" ht="50" hidden="false" customHeight="false" outlineLevel="0" collapsed="false">
      <c r="A11" s="318" t="s">
        <v>1536</v>
      </c>
      <c r="B11" s="321" t="n">
        <v>344108106</v>
      </c>
      <c r="C11" s="322" t="s">
        <v>1537</v>
      </c>
      <c r="D11" s="323" t="s">
        <v>116</v>
      </c>
      <c r="E11" s="316" t="n">
        <v>1</v>
      </c>
      <c r="F11" s="316"/>
      <c r="G11" s="317" t="n">
        <f aca="false">E11*F11</f>
        <v>0</v>
      </c>
    </row>
    <row r="12" customFormat="false" ht="50" hidden="false" customHeight="false" outlineLevel="0" collapsed="false">
      <c r="A12" s="318" t="s">
        <v>1538</v>
      </c>
      <c r="B12" s="321" t="n">
        <v>344108107</v>
      </c>
      <c r="C12" s="322" t="s">
        <v>1539</v>
      </c>
      <c r="D12" s="323" t="s">
        <v>116</v>
      </c>
      <c r="E12" s="316" t="n">
        <v>5</v>
      </c>
      <c r="F12" s="316"/>
      <c r="G12" s="317" t="n">
        <f aca="false">E12*F12</f>
        <v>0</v>
      </c>
    </row>
    <row r="13" customFormat="false" ht="12.5" hidden="false" customHeight="false" outlineLevel="0" collapsed="false">
      <c r="A13" s="318" t="s">
        <v>1540</v>
      </c>
      <c r="B13" s="319" t="n">
        <v>344120003</v>
      </c>
      <c r="C13" s="314" t="s">
        <v>1541</v>
      </c>
      <c r="D13" s="323" t="s">
        <v>116</v>
      </c>
      <c r="E13" s="316" t="n">
        <v>1</v>
      </c>
      <c r="F13" s="316"/>
      <c r="G13" s="317" t="n">
        <f aca="false">E13*F13</f>
        <v>0</v>
      </c>
    </row>
    <row r="14" customFormat="false" ht="12.5" hidden="false" customHeight="false" outlineLevel="0" collapsed="false">
      <c r="A14" s="318"/>
      <c r="B14" s="319"/>
      <c r="C14" s="314"/>
      <c r="D14" s="323"/>
      <c r="E14" s="316"/>
      <c r="F14" s="316"/>
      <c r="G14" s="317"/>
    </row>
    <row r="15" customFormat="false" ht="13" hidden="false" customHeight="false" outlineLevel="0" collapsed="false">
      <c r="A15" s="312" t="s">
        <v>1542</v>
      </c>
      <c r="B15" s="319"/>
      <c r="C15" s="314"/>
      <c r="D15" s="323"/>
      <c r="E15" s="316"/>
      <c r="F15" s="316"/>
      <c r="G15" s="317"/>
    </row>
    <row r="16" customFormat="false" ht="12.5" hidden="false" customHeight="false" outlineLevel="0" collapsed="false">
      <c r="A16" s="318"/>
      <c r="B16" s="319"/>
      <c r="C16" s="314"/>
      <c r="D16" s="323"/>
      <c r="E16" s="316"/>
      <c r="F16" s="316"/>
      <c r="G16" s="317"/>
    </row>
    <row r="17" customFormat="false" ht="37.5" hidden="false" customHeight="false" outlineLevel="0" collapsed="false">
      <c r="A17" s="318" t="s">
        <v>1543</v>
      </c>
      <c r="B17" s="324" t="n">
        <v>341581171</v>
      </c>
      <c r="C17" s="325" t="s">
        <v>1544</v>
      </c>
      <c r="D17" s="323" t="s">
        <v>141</v>
      </c>
      <c r="E17" s="326" t="n">
        <v>60</v>
      </c>
      <c r="F17" s="316"/>
      <c r="G17" s="317" t="n">
        <f aca="false">E17*F17</f>
        <v>0</v>
      </c>
    </row>
    <row r="18" customFormat="false" ht="37.5" hidden="false" customHeight="false" outlineLevel="0" collapsed="false">
      <c r="A18" s="318" t="s">
        <v>1545</v>
      </c>
      <c r="B18" s="324" t="n">
        <v>341581169</v>
      </c>
      <c r="C18" s="325" t="s">
        <v>1546</v>
      </c>
      <c r="D18" s="323" t="s">
        <v>141</v>
      </c>
      <c r="E18" s="326" t="n">
        <v>180</v>
      </c>
      <c r="F18" s="316"/>
      <c r="G18" s="317" t="n">
        <f aca="false">E18*F18</f>
        <v>0</v>
      </c>
    </row>
    <row r="19" customFormat="false" ht="37.5" hidden="false" customHeight="false" outlineLevel="0" collapsed="false">
      <c r="A19" s="318" t="s">
        <v>1547</v>
      </c>
      <c r="B19" s="324" t="n">
        <v>341581170</v>
      </c>
      <c r="C19" s="325" t="s">
        <v>1548</v>
      </c>
      <c r="D19" s="323" t="s">
        <v>141</v>
      </c>
      <c r="E19" s="326" t="n">
        <v>100</v>
      </c>
      <c r="F19" s="316"/>
      <c r="G19" s="317" t="n">
        <f aca="false">E19*F19</f>
        <v>0</v>
      </c>
    </row>
    <row r="20" customFormat="false" ht="37.5" hidden="false" customHeight="false" outlineLevel="0" collapsed="false">
      <c r="A20" s="318" t="s">
        <v>1549</v>
      </c>
      <c r="B20" s="327" t="n">
        <v>341581083</v>
      </c>
      <c r="C20" s="325" t="s">
        <v>1550</v>
      </c>
      <c r="D20" s="323" t="s">
        <v>141</v>
      </c>
      <c r="E20" s="328" t="n">
        <v>1590</v>
      </c>
      <c r="F20" s="316"/>
      <c r="G20" s="317" t="n">
        <f aca="false">E20*F20</f>
        <v>0</v>
      </c>
    </row>
    <row r="21" customFormat="false" ht="37.5" hidden="false" customHeight="false" outlineLevel="0" collapsed="false">
      <c r="A21" s="318" t="s">
        <v>1551</v>
      </c>
      <c r="B21" s="329" t="n">
        <v>341581082</v>
      </c>
      <c r="C21" s="330" t="s">
        <v>1552</v>
      </c>
      <c r="D21" s="323" t="s">
        <v>141</v>
      </c>
      <c r="E21" s="328" t="n">
        <v>1820</v>
      </c>
      <c r="F21" s="316"/>
      <c r="G21" s="317" t="n">
        <f aca="false">E21*F21</f>
        <v>0</v>
      </c>
    </row>
    <row r="22" customFormat="false" ht="37.5" hidden="false" customHeight="false" outlineLevel="0" collapsed="false">
      <c r="A22" s="318" t="s">
        <v>1553</v>
      </c>
      <c r="B22" s="331" t="n">
        <v>341581081</v>
      </c>
      <c r="C22" s="330" t="s">
        <v>1554</v>
      </c>
      <c r="D22" s="323" t="s">
        <v>141</v>
      </c>
      <c r="E22" s="328" t="n">
        <v>550</v>
      </c>
      <c r="F22" s="316"/>
      <c r="G22" s="317" t="n">
        <f aca="false">E22*F22</f>
        <v>0</v>
      </c>
    </row>
    <row r="23" customFormat="false" ht="25" hidden="false" customHeight="false" outlineLevel="0" collapsed="false">
      <c r="A23" s="318" t="s">
        <v>1555</v>
      </c>
      <c r="B23" s="332" t="n">
        <v>341122101</v>
      </c>
      <c r="C23" s="333" t="s">
        <v>1556</v>
      </c>
      <c r="D23" s="334" t="s">
        <v>141</v>
      </c>
      <c r="E23" s="335" t="n">
        <v>250</v>
      </c>
      <c r="F23" s="316"/>
      <c r="G23" s="317" t="n">
        <f aca="false">E23*F23</f>
        <v>0</v>
      </c>
    </row>
    <row r="24" customFormat="false" ht="25" hidden="false" customHeight="false" outlineLevel="0" collapsed="false">
      <c r="A24" s="318" t="s">
        <v>1557</v>
      </c>
      <c r="B24" s="332" t="n">
        <v>341122104</v>
      </c>
      <c r="C24" s="333" t="s">
        <v>1558</v>
      </c>
      <c r="D24" s="336" t="s">
        <v>141</v>
      </c>
      <c r="E24" s="337" t="n">
        <v>40</v>
      </c>
      <c r="F24" s="316"/>
      <c r="G24" s="317" t="n">
        <f aca="false">E24*F24</f>
        <v>0</v>
      </c>
    </row>
    <row r="25" customFormat="false" ht="37.5" hidden="false" customHeight="false" outlineLevel="0" collapsed="false">
      <c r="A25" s="318" t="s">
        <v>1559</v>
      </c>
      <c r="B25" s="324" t="n">
        <v>347581242</v>
      </c>
      <c r="C25" s="338" t="s">
        <v>1560</v>
      </c>
      <c r="D25" s="336" t="s">
        <v>141</v>
      </c>
      <c r="E25" s="328" t="n">
        <v>35</v>
      </c>
      <c r="F25" s="316"/>
      <c r="G25" s="317" t="n">
        <f aca="false">E25*F25</f>
        <v>0</v>
      </c>
    </row>
    <row r="26" customFormat="false" ht="37.5" hidden="false" customHeight="false" outlineLevel="0" collapsed="false">
      <c r="A26" s="318" t="s">
        <v>1561</v>
      </c>
      <c r="B26" s="324" t="n">
        <v>347581241</v>
      </c>
      <c r="C26" s="338" t="s">
        <v>1562</v>
      </c>
      <c r="D26" s="336" t="s">
        <v>141</v>
      </c>
      <c r="E26" s="328" t="n">
        <v>90</v>
      </c>
      <c r="F26" s="316"/>
      <c r="G26" s="317" t="n">
        <f aca="false">E26*F26</f>
        <v>0</v>
      </c>
    </row>
    <row r="27" customFormat="false" ht="37.5" hidden="false" customHeight="false" outlineLevel="0" collapsed="false">
      <c r="A27" s="318" t="s">
        <v>1563</v>
      </c>
      <c r="B27" s="324" t="n">
        <v>347581243</v>
      </c>
      <c r="C27" s="338" t="s">
        <v>1564</v>
      </c>
      <c r="D27" s="336" t="s">
        <v>141</v>
      </c>
      <c r="E27" s="328" t="n">
        <v>5</v>
      </c>
      <c r="F27" s="316"/>
      <c r="G27" s="317" t="n">
        <f aca="false">E27*F27</f>
        <v>0</v>
      </c>
    </row>
    <row r="28" customFormat="false" ht="37.5" hidden="false" customHeight="false" outlineLevel="0" collapsed="false">
      <c r="A28" s="318" t="s">
        <v>1565</v>
      </c>
      <c r="B28" s="324" t="n">
        <v>347581244</v>
      </c>
      <c r="C28" s="338" t="s">
        <v>1566</v>
      </c>
      <c r="D28" s="336" t="s">
        <v>141</v>
      </c>
      <c r="E28" s="328" t="n">
        <v>15</v>
      </c>
      <c r="F28" s="316"/>
      <c r="G28" s="317" t="n">
        <f aca="false">E28*F28</f>
        <v>0</v>
      </c>
    </row>
    <row r="29" customFormat="false" ht="37.5" hidden="false" customHeight="false" outlineLevel="0" collapsed="false">
      <c r="A29" s="318" t="s">
        <v>1567</v>
      </c>
      <c r="B29" s="324" t="n">
        <v>347581246</v>
      </c>
      <c r="C29" s="338" t="s">
        <v>1568</v>
      </c>
      <c r="D29" s="336" t="s">
        <v>141</v>
      </c>
      <c r="E29" s="339" t="n">
        <v>5</v>
      </c>
      <c r="F29" s="316"/>
      <c r="G29" s="317" t="n">
        <f aca="false">E29*F29</f>
        <v>0</v>
      </c>
    </row>
    <row r="30" customFormat="false" ht="12.5" hidden="false" customHeight="false" outlineLevel="0" collapsed="false">
      <c r="A30" s="318"/>
      <c r="B30" s="319"/>
      <c r="C30" s="314"/>
      <c r="D30" s="323"/>
      <c r="E30" s="316"/>
      <c r="F30" s="316"/>
      <c r="G30" s="317"/>
    </row>
    <row r="31" customFormat="false" ht="13" hidden="false" customHeight="false" outlineLevel="0" collapsed="false">
      <c r="A31" s="312" t="s">
        <v>1569</v>
      </c>
      <c r="B31" s="319"/>
      <c r="C31" s="314"/>
      <c r="D31" s="323"/>
      <c r="E31" s="316"/>
      <c r="F31" s="316"/>
      <c r="G31" s="317"/>
    </row>
    <row r="32" customFormat="false" ht="12.5" hidden="false" customHeight="false" outlineLevel="0" collapsed="false">
      <c r="A32" s="318"/>
      <c r="B32" s="319"/>
      <c r="C32" s="314"/>
      <c r="D32" s="323"/>
      <c r="E32" s="316"/>
      <c r="F32" s="316"/>
      <c r="G32" s="317"/>
    </row>
    <row r="33" customFormat="false" ht="12.5" hidden="false" customHeight="false" outlineLevel="0" collapsed="false">
      <c r="A33" s="318" t="s">
        <v>1570</v>
      </c>
      <c r="B33" s="340" t="n">
        <v>345355146</v>
      </c>
      <c r="C33" s="341" t="s">
        <v>1571</v>
      </c>
      <c r="D33" s="342" t="s">
        <v>116</v>
      </c>
      <c r="E33" s="343" t="n">
        <v>42</v>
      </c>
      <c r="F33" s="316"/>
      <c r="G33" s="317" t="n">
        <f aca="false">E33*F33</f>
        <v>0</v>
      </c>
    </row>
    <row r="34" customFormat="false" ht="12.5" hidden="false" customHeight="false" outlineLevel="0" collapsed="false">
      <c r="A34" s="318" t="s">
        <v>1572</v>
      </c>
      <c r="B34" s="344" t="n">
        <v>345355211</v>
      </c>
      <c r="C34" s="345" t="s">
        <v>1573</v>
      </c>
      <c r="D34" s="346" t="s">
        <v>116</v>
      </c>
      <c r="E34" s="347" t="n">
        <v>42</v>
      </c>
      <c r="F34" s="316"/>
      <c r="G34" s="317" t="n">
        <f aca="false">E34*F34</f>
        <v>0</v>
      </c>
    </row>
    <row r="35" customFormat="false" ht="12.5" hidden="false" customHeight="false" outlineLevel="0" collapsed="false">
      <c r="A35" s="318" t="s">
        <v>1574</v>
      </c>
      <c r="B35" s="340" t="n">
        <v>345355104</v>
      </c>
      <c r="C35" s="314" t="s">
        <v>1575</v>
      </c>
      <c r="D35" s="348" t="s">
        <v>116</v>
      </c>
      <c r="E35" s="343" t="n">
        <v>42</v>
      </c>
      <c r="F35" s="316"/>
      <c r="G35" s="317" t="n">
        <f aca="false">E35*F35</f>
        <v>0</v>
      </c>
    </row>
    <row r="36" customFormat="false" ht="12.5" hidden="false" customHeight="false" outlineLevel="0" collapsed="false">
      <c r="A36" s="318" t="s">
        <v>1576</v>
      </c>
      <c r="B36" s="349" t="n">
        <v>345355158</v>
      </c>
      <c r="C36" s="350" t="s">
        <v>1577</v>
      </c>
      <c r="D36" s="336" t="s">
        <v>116</v>
      </c>
      <c r="E36" s="343" t="n">
        <v>10</v>
      </c>
      <c r="F36" s="316"/>
      <c r="G36" s="317" t="n">
        <f aca="false">E36*F36</f>
        <v>0</v>
      </c>
    </row>
    <row r="37" customFormat="false" ht="12.5" hidden="false" customHeight="false" outlineLevel="0" collapsed="false">
      <c r="A37" s="318" t="s">
        <v>1578</v>
      </c>
      <c r="B37" s="351" t="n">
        <v>345355211</v>
      </c>
      <c r="C37" s="345" t="s">
        <v>1573</v>
      </c>
      <c r="D37" s="336" t="s">
        <v>116</v>
      </c>
      <c r="E37" s="343" t="n">
        <v>10</v>
      </c>
      <c r="F37" s="316"/>
      <c r="G37" s="317" t="n">
        <f aca="false">E37*F37</f>
        <v>0</v>
      </c>
    </row>
    <row r="38" customFormat="false" ht="12.5" hidden="false" customHeight="false" outlineLevel="0" collapsed="false">
      <c r="A38" s="318" t="s">
        <v>1579</v>
      </c>
      <c r="B38" s="349" t="n">
        <v>345355104</v>
      </c>
      <c r="C38" s="314" t="s">
        <v>1575</v>
      </c>
      <c r="D38" s="336" t="s">
        <v>116</v>
      </c>
      <c r="E38" s="343" t="n">
        <v>10</v>
      </c>
      <c r="F38" s="316"/>
      <c r="G38" s="317" t="n">
        <f aca="false">E38*F38</f>
        <v>0</v>
      </c>
    </row>
    <row r="39" customFormat="false" ht="12.5" hidden="false" customHeight="false" outlineLevel="0" collapsed="false">
      <c r="A39" s="318" t="s">
        <v>1580</v>
      </c>
      <c r="B39" s="352" t="n">
        <v>345355151</v>
      </c>
      <c r="C39" s="353" t="s">
        <v>1581</v>
      </c>
      <c r="D39" s="348" t="s">
        <v>116</v>
      </c>
      <c r="E39" s="316" t="n">
        <v>3</v>
      </c>
      <c r="F39" s="316"/>
      <c r="G39" s="317" t="n">
        <f aca="false">E39*F39</f>
        <v>0</v>
      </c>
    </row>
    <row r="40" customFormat="false" ht="12.5" hidden="false" customHeight="false" outlineLevel="0" collapsed="false">
      <c r="A40" s="318" t="s">
        <v>1582</v>
      </c>
      <c r="B40" s="344" t="n">
        <v>345355216</v>
      </c>
      <c r="C40" s="345" t="s">
        <v>1573</v>
      </c>
      <c r="D40" s="348" t="s">
        <v>116</v>
      </c>
      <c r="E40" s="316" t="n">
        <v>3</v>
      </c>
      <c r="F40" s="316"/>
      <c r="G40" s="317" t="n">
        <f aca="false">E40*F40</f>
        <v>0</v>
      </c>
    </row>
    <row r="41" customFormat="false" ht="12.5" hidden="false" customHeight="false" outlineLevel="0" collapsed="false">
      <c r="A41" s="318" t="s">
        <v>1583</v>
      </c>
      <c r="B41" s="340" t="n">
        <v>345355104</v>
      </c>
      <c r="C41" s="314" t="s">
        <v>1575</v>
      </c>
      <c r="D41" s="348" t="s">
        <v>116</v>
      </c>
      <c r="E41" s="316" t="n">
        <v>3</v>
      </c>
      <c r="F41" s="316"/>
      <c r="G41" s="317" t="n">
        <f aca="false">E41*F41</f>
        <v>0</v>
      </c>
    </row>
    <row r="42" customFormat="false" ht="12.5" hidden="false" customHeight="false" outlineLevel="0" collapsed="false">
      <c r="A42" s="318" t="s">
        <v>1584</v>
      </c>
      <c r="B42" s="349" t="n">
        <v>345355302</v>
      </c>
      <c r="C42" s="350" t="s">
        <v>1585</v>
      </c>
      <c r="D42" s="350" t="s">
        <v>116</v>
      </c>
      <c r="E42" s="354" t="n">
        <v>17</v>
      </c>
      <c r="F42" s="316"/>
      <c r="G42" s="317" t="n">
        <f aca="false">E42*F42</f>
        <v>0</v>
      </c>
    </row>
    <row r="43" customFormat="false" ht="12.5" hidden="false" customHeight="false" outlineLevel="0" collapsed="false">
      <c r="A43" s="318" t="s">
        <v>1586</v>
      </c>
      <c r="B43" s="355" t="n">
        <v>345605104</v>
      </c>
      <c r="C43" s="350" t="s">
        <v>1587</v>
      </c>
      <c r="D43" s="350" t="s">
        <v>116</v>
      </c>
      <c r="E43" s="354" t="n">
        <v>5</v>
      </c>
      <c r="F43" s="316"/>
      <c r="G43" s="317" t="n">
        <f aca="false">E43*F43</f>
        <v>0</v>
      </c>
    </row>
    <row r="44" customFormat="false" ht="12.5" hidden="false" customHeight="false" outlineLevel="0" collapsed="false">
      <c r="A44" s="318"/>
      <c r="B44" s="319"/>
      <c r="C44" s="314"/>
      <c r="D44" s="323"/>
      <c r="E44" s="316"/>
      <c r="F44" s="316"/>
      <c r="G44" s="317"/>
    </row>
    <row r="45" customFormat="false" ht="13" hidden="false" customHeight="false" outlineLevel="0" collapsed="false">
      <c r="A45" s="312" t="s">
        <v>1588</v>
      </c>
      <c r="B45" s="319"/>
      <c r="C45" s="314"/>
      <c r="D45" s="323"/>
      <c r="E45" s="316"/>
      <c r="F45" s="316"/>
      <c r="G45" s="317"/>
    </row>
    <row r="46" customFormat="false" ht="12.5" hidden="false" customHeight="false" outlineLevel="0" collapsed="false">
      <c r="A46" s="318"/>
      <c r="B46" s="319"/>
      <c r="C46" s="314"/>
      <c r="D46" s="323"/>
      <c r="E46" s="316"/>
      <c r="F46" s="316"/>
      <c r="G46" s="317"/>
    </row>
    <row r="47" customFormat="false" ht="25" hidden="false" customHeight="false" outlineLevel="0" collapsed="false">
      <c r="A47" s="318" t="s">
        <v>1589</v>
      </c>
      <c r="B47" s="356" t="n">
        <v>358111232</v>
      </c>
      <c r="C47" s="357" t="s">
        <v>1590</v>
      </c>
      <c r="D47" s="358" t="s">
        <v>116</v>
      </c>
      <c r="E47" s="359" t="n">
        <v>45</v>
      </c>
      <c r="F47" s="316"/>
      <c r="G47" s="317" t="n">
        <f aca="false">E47*F47</f>
        <v>0</v>
      </c>
    </row>
    <row r="48" customFormat="false" ht="12.5" hidden="false" customHeight="false" outlineLevel="0" collapsed="false">
      <c r="A48" s="318" t="s">
        <v>1591</v>
      </c>
      <c r="B48" s="340" t="n">
        <v>345355104</v>
      </c>
      <c r="C48" s="314" t="s">
        <v>1575</v>
      </c>
      <c r="D48" s="360" t="s">
        <v>116</v>
      </c>
      <c r="E48" s="361" t="n">
        <v>45</v>
      </c>
      <c r="F48" s="316"/>
      <c r="G48" s="317" t="n">
        <f aca="false">E48*F48</f>
        <v>0</v>
      </c>
    </row>
    <row r="49" customFormat="false" ht="25" hidden="false" customHeight="false" outlineLevel="0" collapsed="false">
      <c r="A49" s="318" t="s">
        <v>1592</v>
      </c>
      <c r="B49" s="321" t="n">
        <v>358111238</v>
      </c>
      <c r="C49" s="362" t="s">
        <v>1593</v>
      </c>
      <c r="D49" s="363" t="s">
        <v>116</v>
      </c>
      <c r="E49" s="364" t="n">
        <v>25</v>
      </c>
      <c r="F49" s="316"/>
      <c r="G49" s="317" t="n">
        <f aca="false">E49*F49</f>
        <v>0</v>
      </c>
    </row>
    <row r="50" customFormat="false" ht="12.5" hidden="false" customHeight="false" outlineLevel="0" collapsed="false">
      <c r="A50" s="318"/>
      <c r="B50" s="319"/>
      <c r="C50" s="314"/>
      <c r="D50" s="323"/>
      <c r="E50" s="316"/>
      <c r="F50" s="316"/>
      <c r="G50" s="317"/>
    </row>
    <row r="51" customFormat="false" ht="13" hidden="false" customHeight="false" outlineLevel="0" collapsed="false">
      <c r="A51" s="312" t="s">
        <v>1594</v>
      </c>
      <c r="B51" s="319"/>
      <c r="C51" s="314"/>
      <c r="D51" s="323"/>
      <c r="E51" s="316"/>
      <c r="F51" s="316"/>
      <c r="G51" s="317"/>
    </row>
    <row r="52" customFormat="false" ht="12.5" hidden="false" customHeight="false" outlineLevel="0" collapsed="false">
      <c r="A52" s="318"/>
      <c r="B52" s="319"/>
      <c r="C52" s="314"/>
      <c r="D52" s="323"/>
      <c r="E52" s="316"/>
      <c r="F52" s="316"/>
      <c r="G52" s="317"/>
    </row>
    <row r="53" customFormat="false" ht="25" hidden="false" customHeight="false" outlineLevel="0" collapsed="false">
      <c r="A53" s="318" t="s">
        <v>1595</v>
      </c>
      <c r="B53" s="365" t="n">
        <v>348531508</v>
      </c>
      <c r="C53" s="322" t="s">
        <v>1596</v>
      </c>
      <c r="D53" s="366" t="s">
        <v>116</v>
      </c>
      <c r="E53" s="367" t="n">
        <v>2</v>
      </c>
      <c r="F53" s="316"/>
      <c r="G53" s="317" t="n">
        <f aca="false">E53*F53</f>
        <v>0</v>
      </c>
      <c r="H53" s="368"/>
      <c r="J53" s="368"/>
    </row>
    <row r="54" customFormat="false" ht="12.5" hidden="false" customHeight="false" outlineLevel="0" collapsed="false">
      <c r="A54" s="318" t="s">
        <v>1597</v>
      </c>
      <c r="B54" s="365" t="n">
        <v>348531509</v>
      </c>
      <c r="C54" s="314" t="s">
        <v>1598</v>
      </c>
      <c r="D54" s="366" t="s">
        <v>116</v>
      </c>
      <c r="E54" s="369" t="n">
        <v>84</v>
      </c>
      <c r="F54" s="316"/>
      <c r="G54" s="317" t="n">
        <f aca="false">E54*F54</f>
        <v>0</v>
      </c>
      <c r="H54" s="368"/>
      <c r="J54" s="368"/>
    </row>
    <row r="55" customFormat="false" ht="12.5" hidden="false" customHeight="false" outlineLevel="0" collapsed="false">
      <c r="A55" s="318" t="s">
        <v>1599</v>
      </c>
      <c r="B55" s="365" t="n">
        <v>348531510</v>
      </c>
      <c r="C55" s="314" t="s">
        <v>1600</v>
      </c>
      <c r="D55" s="366" t="s">
        <v>116</v>
      </c>
      <c r="E55" s="367" t="n">
        <v>18</v>
      </c>
      <c r="F55" s="316"/>
      <c r="G55" s="317" t="n">
        <f aca="false">E55*F55</f>
        <v>0</v>
      </c>
      <c r="H55" s="368"/>
      <c r="J55" s="368"/>
    </row>
    <row r="56" customFormat="false" ht="12.5" hidden="false" customHeight="false" outlineLevel="0" collapsed="false">
      <c r="A56" s="318" t="s">
        <v>1601</v>
      </c>
      <c r="B56" s="365" t="n">
        <v>348531511</v>
      </c>
      <c r="C56" s="314" t="s">
        <v>1602</v>
      </c>
      <c r="D56" s="366" t="s">
        <v>116</v>
      </c>
      <c r="E56" s="369" t="n">
        <v>4</v>
      </c>
      <c r="F56" s="316"/>
      <c r="G56" s="317" t="n">
        <f aca="false">E56*F56</f>
        <v>0</v>
      </c>
      <c r="H56" s="368"/>
      <c r="J56" s="368"/>
    </row>
    <row r="57" customFormat="false" ht="12.5" hidden="false" customHeight="false" outlineLevel="0" collapsed="false">
      <c r="A57" s="318" t="s">
        <v>1603</v>
      </c>
      <c r="B57" s="365" t="n">
        <v>348531512</v>
      </c>
      <c r="C57" s="314" t="s">
        <v>1604</v>
      </c>
      <c r="D57" s="366" t="s">
        <v>116</v>
      </c>
      <c r="E57" s="367" t="n">
        <v>10</v>
      </c>
      <c r="F57" s="316"/>
      <c r="G57" s="317" t="n">
        <f aca="false">E57*F57</f>
        <v>0</v>
      </c>
      <c r="H57" s="368"/>
      <c r="J57" s="368"/>
    </row>
    <row r="58" customFormat="false" ht="12.5" hidden="false" customHeight="false" outlineLevel="0" collapsed="false">
      <c r="A58" s="318" t="s">
        <v>1605</v>
      </c>
      <c r="B58" s="365" t="n">
        <v>348531513</v>
      </c>
      <c r="C58" s="314" t="s">
        <v>1606</v>
      </c>
      <c r="D58" s="366" t="s">
        <v>116</v>
      </c>
      <c r="E58" s="367" t="n">
        <v>14</v>
      </c>
      <c r="F58" s="316"/>
      <c r="G58" s="317" t="n">
        <f aca="false">E58*F58</f>
        <v>0</v>
      </c>
      <c r="H58" s="368"/>
      <c r="J58" s="368"/>
    </row>
    <row r="59" customFormat="false" ht="12.5" hidden="false" customHeight="false" outlineLevel="0" collapsed="false">
      <c r="A59" s="318" t="s">
        <v>1607</v>
      </c>
      <c r="B59" s="365" t="n">
        <v>348531514</v>
      </c>
      <c r="C59" s="314" t="s">
        <v>1608</v>
      </c>
      <c r="D59" s="366" t="s">
        <v>116</v>
      </c>
      <c r="E59" s="370" t="n">
        <v>7</v>
      </c>
      <c r="F59" s="316"/>
      <c r="G59" s="317" t="n">
        <f aca="false">E59*F59</f>
        <v>0</v>
      </c>
      <c r="H59" s="368"/>
      <c r="J59" s="368"/>
    </row>
    <row r="60" customFormat="false" ht="12.5" hidden="false" customHeight="false" outlineLevel="0" collapsed="false">
      <c r="A60" s="318" t="s">
        <v>1609</v>
      </c>
      <c r="B60" s="365" t="n">
        <v>348531515</v>
      </c>
      <c r="C60" s="314" t="s">
        <v>1610</v>
      </c>
      <c r="D60" s="366" t="s">
        <v>116</v>
      </c>
      <c r="E60" s="328" t="n">
        <v>3</v>
      </c>
      <c r="F60" s="316"/>
      <c r="G60" s="317" t="n">
        <f aca="false">E60*F60</f>
        <v>0</v>
      </c>
      <c r="H60" s="368"/>
      <c r="J60" s="368"/>
    </row>
    <row r="61" customFormat="false" ht="12.5" hidden="false" customHeight="false" outlineLevel="0" collapsed="false">
      <c r="A61" s="318" t="s">
        <v>1611</v>
      </c>
      <c r="B61" s="349" t="s">
        <v>1612</v>
      </c>
      <c r="C61" s="371" t="s">
        <v>1613</v>
      </c>
      <c r="D61" s="323" t="s">
        <v>116</v>
      </c>
      <c r="E61" s="316" t="n">
        <f aca="false">SUM(E53:E60)</f>
        <v>142</v>
      </c>
      <c r="F61" s="316"/>
      <c r="G61" s="317" t="n">
        <f aca="false">E61*F61</f>
        <v>0</v>
      </c>
      <c r="H61" s="368"/>
      <c r="J61" s="368"/>
    </row>
    <row r="62" customFormat="false" ht="12.5" hidden="false" customHeight="false" outlineLevel="0" collapsed="false">
      <c r="A62" s="318"/>
      <c r="B62" s="319"/>
      <c r="C62" s="314"/>
      <c r="D62" s="323"/>
      <c r="E62" s="316"/>
      <c r="F62" s="316"/>
      <c r="G62" s="317"/>
      <c r="H62" s="368"/>
      <c r="J62" s="368"/>
    </row>
    <row r="63" customFormat="false" ht="13" hidden="false" customHeight="false" outlineLevel="0" collapsed="false">
      <c r="A63" s="372" t="s">
        <v>1614</v>
      </c>
      <c r="B63" s="373"/>
      <c r="C63" s="374"/>
      <c r="D63" s="374"/>
      <c r="E63" s="375"/>
      <c r="F63" s="316"/>
      <c r="G63" s="317"/>
    </row>
    <row r="64" customFormat="false" ht="12.5" hidden="false" customHeight="false" outlineLevel="0" collapsed="false">
      <c r="A64" s="376"/>
      <c r="B64" s="377"/>
      <c r="C64" s="378"/>
      <c r="D64" s="378"/>
      <c r="E64" s="379"/>
      <c r="F64" s="316"/>
      <c r="G64" s="317"/>
    </row>
    <row r="65" customFormat="false" ht="25" hidden="false" customHeight="false" outlineLevel="0" collapsed="false">
      <c r="A65" s="380" t="s">
        <v>1615</v>
      </c>
      <c r="B65" s="381" t="n">
        <v>345355406</v>
      </c>
      <c r="C65" s="382" t="s">
        <v>1616</v>
      </c>
      <c r="D65" s="383" t="s">
        <v>116</v>
      </c>
      <c r="E65" s="384" t="n">
        <v>1</v>
      </c>
      <c r="F65" s="316"/>
      <c r="G65" s="317" t="n">
        <f aca="false">E65*F65</f>
        <v>0</v>
      </c>
    </row>
    <row r="66" customFormat="false" ht="37.5" hidden="false" customHeight="false" outlineLevel="0" collapsed="false">
      <c r="A66" s="380" t="s">
        <v>1617</v>
      </c>
      <c r="B66" s="385" t="n">
        <v>345355410</v>
      </c>
      <c r="C66" s="386" t="s">
        <v>1618</v>
      </c>
      <c r="D66" s="383" t="s">
        <v>116</v>
      </c>
      <c r="E66" s="384" t="n">
        <v>1</v>
      </c>
      <c r="F66" s="316"/>
      <c r="G66" s="317" t="n">
        <f aca="false">E66*F66</f>
        <v>0</v>
      </c>
    </row>
    <row r="67" customFormat="false" ht="25" hidden="false" customHeight="false" outlineLevel="0" collapsed="false">
      <c r="A67" s="380" t="s">
        <v>1619</v>
      </c>
      <c r="B67" s="387" t="n">
        <v>345355407</v>
      </c>
      <c r="C67" s="382" t="s">
        <v>1620</v>
      </c>
      <c r="D67" s="388" t="s">
        <v>116</v>
      </c>
      <c r="E67" s="384" t="n">
        <v>1</v>
      </c>
      <c r="F67" s="316"/>
      <c r="G67" s="317" t="n">
        <f aca="false">E67*F67</f>
        <v>0</v>
      </c>
    </row>
    <row r="68" customFormat="false" ht="12.5" hidden="false" customHeight="false" outlineLevel="0" collapsed="false">
      <c r="A68" s="380" t="s">
        <v>1621</v>
      </c>
      <c r="B68" s="387" t="n">
        <v>345355408</v>
      </c>
      <c r="C68" s="389" t="s">
        <v>1622</v>
      </c>
      <c r="D68" s="388" t="s">
        <v>116</v>
      </c>
      <c r="E68" s="384" t="n">
        <v>1</v>
      </c>
      <c r="F68" s="316"/>
      <c r="G68" s="317" t="n">
        <f aca="false">E68*F68</f>
        <v>0</v>
      </c>
    </row>
    <row r="69" customFormat="false" ht="25" hidden="false" customHeight="false" outlineLevel="0" collapsed="false">
      <c r="A69" s="380" t="s">
        <v>1623</v>
      </c>
      <c r="B69" s="390" t="n">
        <v>341581301</v>
      </c>
      <c r="C69" s="391" t="s">
        <v>1624</v>
      </c>
      <c r="D69" s="392" t="s">
        <v>141</v>
      </c>
      <c r="E69" s="393" t="n">
        <v>15</v>
      </c>
      <c r="F69" s="316"/>
      <c r="G69" s="317" t="n">
        <f aca="false">E69*F69</f>
        <v>0</v>
      </c>
    </row>
    <row r="70" customFormat="false" ht="12.5" hidden="false" customHeight="false" outlineLevel="0" collapsed="false">
      <c r="A70" s="318"/>
      <c r="B70" s="319"/>
      <c r="C70" s="314"/>
      <c r="D70" s="323"/>
      <c r="E70" s="316"/>
      <c r="F70" s="316"/>
      <c r="G70" s="317"/>
    </row>
    <row r="71" customFormat="false" ht="13" hidden="false" customHeight="false" outlineLevel="0" collapsed="false">
      <c r="A71" s="312" t="s">
        <v>1625</v>
      </c>
      <c r="B71" s="319"/>
      <c r="C71" s="314"/>
      <c r="D71" s="323"/>
      <c r="E71" s="316"/>
      <c r="F71" s="316"/>
      <c r="G71" s="317"/>
    </row>
    <row r="72" customFormat="false" ht="12.5" hidden="false" customHeight="false" outlineLevel="0" collapsed="false">
      <c r="A72" s="318"/>
      <c r="B72" s="319"/>
      <c r="C72" s="314"/>
      <c r="D72" s="323"/>
      <c r="E72" s="316"/>
      <c r="F72" s="316"/>
      <c r="G72" s="317"/>
    </row>
    <row r="73" customFormat="false" ht="12.5" hidden="false" customHeight="false" outlineLevel="0" collapsed="false">
      <c r="A73" s="318" t="s">
        <v>1626</v>
      </c>
      <c r="B73" s="349" t="n">
        <v>345711232</v>
      </c>
      <c r="C73" s="371" t="s">
        <v>1627</v>
      </c>
      <c r="D73" s="394" t="s">
        <v>116</v>
      </c>
      <c r="E73" s="395" t="n">
        <f aca="false">E33+E36+E39+E42+E43+E47+E65+E67+E68</f>
        <v>125</v>
      </c>
      <c r="F73" s="316"/>
      <c r="G73" s="317" t="n">
        <f aca="false">E73*F73</f>
        <v>0</v>
      </c>
    </row>
    <row r="74" customFormat="false" ht="12.5" hidden="false" customHeight="false" outlineLevel="0" collapsed="false">
      <c r="A74" s="318" t="s">
        <v>1628</v>
      </c>
      <c r="B74" s="351" t="n">
        <v>345711241</v>
      </c>
      <c r="C74" s="371" t="s">
        <v>1629</v>
      </c>
      <c r="D74" s="394" t="s">
        <v>116</v>
      </c>
      <c r="E74" s="396" t="n">
        <v>51</v>
      </c>
      <c r="F74" s="316"/>
      <c r="G74" s="317" t="n">
        <f aca="false">E74*F74</f>
        <v>0</v>
      </c>
    </row>
    <row r="75" customFormat="false" ht="12.5" hidden="false" customHeight="false" outlineLevel="0" collapsed="false">
      <c r="A75" s="318" t="s">
        <v>1630</v>
      </c>
      <c r="B75" s="349" t="n">
        <v>345711263</v>
      </c>
      <c r="C75" s="397" t="s">
        <v>1631</v>
      </c>
      <c r="D75" s="398" t="s">
        <v>116</v>
      </c>
      <c r="E75" s="396" t="n">
        <v>80</v>
      </c>
      <c r="F75" s="316"/>
      <c r="G75" s="317" t="n">
        <f aca="false">E75*F75</f>
        <v>0</v>
      </c>
    </row>
    <row r="76" customFormat="false" ht="12.5" hidden="false" customHeight="false" outlineLevel="0" collapsed="false">
      <c r="A76" s="318" t="s">
        <v>1632</v>
      </c>
      <c r="B76" s="349" t="n">
        <v>345711277</v>
      </c>
      <c r="C76" s="399" t="s">
        <v>1633</v>
      </c>
      <c r="D76" s="394" t="s">
        <v>116</v>
      </c>
      <c r="E76" s="400" t="n">
        <v>40</v>
      </c>
      <c r="F76" s="316"/>
      <c r="G76" s="317" t="n">
        <f aca="false">E76*F76</f>
        <v>0</v>
      </c>
    </row>
    <row r="77" customFormat="false" ht="25" hidden="false" customHeight="false" outlineLevel="0" collapsed="false">
      <c r="A77" s="318" t="s">
        <v>1634</v>
      </c>
      <c r="B77" s="349" t="n">
        <v>345711296</v>
      </c>
      <c r="C77" s="401" t="s">
        <v>1635</v>
      </c>
      <c r="D77" s="402" t="s">
        <v>116</v>
      </c>
      <c r="E77" s="403" t="n">
        <v>33</v>
      </c>
      <c r="F77" s="316"/>
      <c r="G77" s="317" t="n">
        <f aca="false">E77*F77</f>
        <v>0</v>
      </c>
    </row>
    <row r="78" customFormat="false" ht="25" hidden="false" customHeight="false" outlineLevel="0" collapsed="false">
      <c r="A78" s="318" t="s">
        <v>1636</v>
      </c>
      <c r="B78" s="321" t="n">
        <v>345218937</v>
      </c>
      <c r="C78" s="333" t="s">
        <v>1637</v>
      </c>
      <c r="D78" s="394" t="s">
        <v>141</v>
      </c>
      <c r="E78" s="395" t="n">
        <v>75</v>
      </c>
      <c r="F78" s="316"/>
      <c r="G78" s="317" t="n">
        <f aca="false">E78*F78</f>
        <v>0</v>
      </c>
    </row>
    <row r="79" customFormat="false" ht="25" hidden="false" customHeight="false" outlineLevel="0" collapsed="false">
      <c r="A79" s="318" t="s">
        <v>1638</v>
      </c>
      <c r="B79" s="321" t="n">
        <v>345218939</v>
      </c>
      <c r="C79" s="333" t="s">
        <v>1639</v>
      </c>
      <c r="D79" s="394" t="s">
        <v>141</v>
      </c>
      <c r="E79" s="395" t="n">
        <v>50</v>
      </c>
      <c r="F79" s="316"/>
      <c r="G79" s="317" t="n">
        <f aca="false">E79*F79</f>
        <v>0</v>
      </c>
    </row>
    <row r="80" customFormat="false" ht="25" hidden="false" customHeight="false" outlineLevel="0" collapsed="false">
      <c r="A80" s="318" t="s">
        <v>1640</v>
      </c>
      <c r="B80" s="321" t="n">
        <v>345218936</v>
      </c>
      <c r="C80" s="333" t="s">
        <v>1641</v>
      </c>
      <c r="D80" s="394" t="s">
        <v>141</v>
      </c>
      <c r="E80" s="395" t="n">
        <v>25</v>
      </c>
      <c r="F80" s="316"/>
      <c r="G80" s="317" t="n">
        <f aca="false">E80*F80</f>
        <v>0</v>
      </c>
    </row>
    <row r="81" customFormat="false" ht="12.5" hidden="false" customHeight="false" outlineLevel="0" collapsed="false">
      <c r="A81" s="318" t="s">
        <v>1642</v>
      </c>
      <c r="B81" s="349" t="n">
        <v>314324303</v>
      </c>
      <c r="C81" s="404" t="s">
        <v>1643</v>
      </c>
      <c r="D81" s="371" t="s">
        <v>116</v>
      </c>
      <c r="E81" s="337" t="n">
        <v>500</v>
      </c>
      <c r="F81" s="316"/>
      <c r="G81" s="317" t="n">
        <f aca="false">E81*F81</f>
        <v>0</v>
      </c>
    </row>
    <row r="82" customFormat="false" ht="12.5" hidden="false" customHeight="false" outlineLevel="0" collapsed="false">
      <c r="A82" s="318" t="s">
        <v>1644</v>
      </c>
      <c r="B82" s="349" t="n">
        <v>314324301</v>
      </c>
      <c r="C82" s="404" t="s">
        <v>1645</v>
      </c>
      <c r="D82" s="394" t="s">
        <v>116</v>
      </c>
      <c r="E82" s="395" t="n">
        <v>140</v>
      </c>
      <c r="F82" s="316"/>
      <c r="G82" s="317" t="n">
        <f aca="false">E82*F82</f>
        <v>0</v>
      </c>
    </row>
    <row r="83" customFormat="false" ht="12.5" hidden="false" customHeight="false" outlineLevel="0" collapsed="false">
      <c r="A83" s="318" t="s">
        <v>1646</v>
      </c>
      <c r="B83" s="340" t="n">
        <v>211126000</v>
      </c>
      <c r="C83" s="405" t="s">
        <v>1647</v>
      </c>
      <c r="D83" s="406" t="s">
        <v>1156</v>
      </c>
      <c r="E83" s="316" t="n">
        <v>5</v>
      </c>
      <c r="F83" s="316"/>
      <c r="G83" s="317" t="n">
        <f aca="false">E83*F83</f>
        <v>0</v>
      </c>
    </row>
    <row r="84" customFormat="false" ht="12.5" hidden="false" customHeight="false" outlineLevel="0" collapsed="false">
      <c r="A84" s="318" t="s">
        <v>1648</v>
      </c>
      <c r="B84" s="349" t="n">
        <v>314324118</v>
      </c>
      <c r="C84" s="336" t="s">
        <v>1649</v>
      </c>
      <c r="D84" s="348" t="s">
        <v>116</v>
      </c>
      <c r="E84" s="407" t="n">
        <v>800</v>
      </c>
      <c r="F84" s="316"/>
      <c r="G84" s="317" t="n">
        <f aca="false">E84*F84</f>
        <v>0</v>
      </c>
    </row>
    <row r="85" customFormat="false" ht="12.5" hidden="false" customHeight="false" outlineLevel="0" collapsed="false">
      <c r="A85" s="318" t="s">
        <v>1650</v>
      </c>
      <c r="B85" s="340" t="n">
        <v>354411624</v>
      </c>
      <c r="C85" s="406" t="s">
        <v>1651</v>
      </c>
      <c r="D85" s="406" t="s">
        <v>116</v>
      </c>
      <c r="E85" s="408" t="n">
        <v>20</v>
      </c>
      <c r="F85" s="316"/>
      <c r="G85" s="317" t="n">
        <f aca="false">E85*F85</f>
        <v>0</v>
      </c>
    </row>
    <row r="86" customFormat="false" ht="12.5" hidden="false" customHeight="false" outlineLevel="0" collapsed="false">
      <c r="A86" s="318" t="s">
        <v>1652</v>
      </c>
      <c r="B86" s="340" t="n">
        <v>354411698</v>
      </c>
      <c r="C86" s="406" t="s">
        <v>1653</v>
      </c>
      <c r="D86" s="406" t="s">
        <v>116</v>
      </c>
      <c r="E86" s="408" t="n">
        <v>20</v>
      </c>
      <c r="F86" s="316"/>
      <c r="G86" s="317" t="n">
        <f aca="false">E86*F86</f>
        <v>0</v>
      </c>
    </row>
    <row r="87" customFormat="false" ht="12.5" hidden="false" customHeight="false" outlineLevel="0" collapsed="false">
      <c r="A87" s="318"/>
      <c r="B87" s="319"/>
      <c r="C87" s="314"/>
      <c r="D87" s="323"/>
      <c r="E87" s="316"/>
      <c r="F87" s="316"/>
      <c r="G87" s="317"/>
    </row>
    <row r="88" customFormat="false" ht="13" hidden="false" customHeight="false" outlineLevel="0" collapsed="false">
      <c r="A88" s="312" t="s">
        <v>1654</v>
      </c>
      <c r="B88" s="319"/>
      <c r="C88" s="314"/>
      <c r="D88" s="323"/>
      <c r="E88" s="316"/>
      <c r="F88" s="316"/>
      <c r="G88" s="317"/>
    </row>
    <row r="89" customFormat="false" ht="12.5" hidden="false" customHeight="false" outlineLevel="0" collapsed="false">
      <c r="A89" s="318"/>
      <c r="B89" s="319"/>
      <c r="C89" s="314"/>
      <c r="D89" s="323"/>
      <c r="E89" s="316"/>
      <c r="F89" s="316"/>
      <c r="G89" s="317"/>
    </row>
    <row r="90" customFormat="false" ht="13" hidden="false" customHeight="false" outlineLevel="0" collapsed="false">
      <c r="A90" s="312" t="s">
        <v>1655</v>
      </c>
      <c r="B90" s="332"/>
      <c r="C90" s="409"/>
      <c r="D90" s="323"/>
      <c r="E90" s="328"/>
      <c r="F90" s="316"/>
      <c r="G90" s="317"/>
    </row>
    <row r="91" customFormat="false" ht="12.5" hidden="false" customHeight="false" outlineLevel="0" collapsed="false">
      <c r="A91" s="318"/>
      <c r="B91" s="332"/>
      <c r="C91" s="410"/>
      <c r="D91" s="323"/>
      <c r="E91" s="328"/>
      <c r="F91" s="316"/>
      <c r="G91" s="317"/>
    </row>
    <row r="92" customFormat="false" ht="37.5" hidden="false" customHeight="false" outlineLevel="0" collapsed="false">
      <c r="A92" s="318" t="s">
        <v>1656</v>
      </c>
      <c r="B92" s="411" t="n">
        <v>354128202</v>
      </c>
      <c r="C92" s="412" t="s">
        <v>1657</v>
      </c>
      <c r="D92" s="413" t="s">
        <v>116</v>
      </c>
      <c r="E92" s="414" t="n">
        <v>1</v>
      </c>
      <c r="F92" s="316"/>
      <c r="G92" s="317" t="n">
        <f aca="false">E92*F92</f>
        <v>0</v>
      </c>
    </row>
    <row r="93" customFormat="false" ht="25" hidden="false" customHeight="false" outlineLevel="0" collapsed="false">
      <c r="A93" s="318" t="s">
        <v>1658</v>
      </c>
      <c r="B93" s="321" t="n">
        <v>345218937</v>
      </c>
      <c r="C93" s="333" t="s">
        <v>1637</v>
      </c>
      <c r="D93" s="415" t="s">
        <v>141</v>
      </c>
      <c r="E93" s="416" t="n">
        <v>290</v>
      </c>
      <c r="F93" s="316"/>
      <c r="G93" s="317" t="n">
        <f aca="false">E93*F93</f>
        <v>0</v>
      </c>
    </row>
    <row r="94" customFormat="false" ht="25" hidden="false" customHeight="false" outlineLevel="0" collapsed="false">
      <c r="A94" s="318" t="s">
        <v>1659</v>
      </c>
      <c r="B94" s="321" t="n">
        <v>345218936</v>
      </c>
      <c r="C94" s="333" t="s">
        <v>1641</v>
      </c>
      <c r="D94" s="394" t="s">
        <v>141</v>
      </c>
      <c r="E94" s="395" t="n">
        <v>8</v>
      </c>
      <c r="F94" s="316"/>
      <c r="G94" s="317" t="n">
        <f aca="false">E94*F94</f>
        <v>0</v>
      </c>
    </row>
    <row r="95" customFormat="false" ht="12.5" hidden="false" customHeight="false" outlineLevel="0" collapsed="false">
      <c r="A95" s="318" t="s">
        <v>1660</v>
      </c>
      <c r="B95" s="417" t="n">
        <v>342112181</v>
      </c>
      <c r="C95" s="418" t="s">
        <v>1661</v>
      </c>
      <c r="D95" s="419" t="s">
        <v>141</v>
      </c>
      <c r="E95" s="420" t="n">
        <v>300</v>
      </c>
      <c r="F95" s="316"/>
      <c r="G95" s="317" t="n">
        <f aca="false">E95*F95</f>
        <v>0</v>
      </c>
    </row>
    <row r="96" customFormat="false" ht="12.5" hidden="false" customHeight="false" outlineLevel="0" collapsed="false">
      <c r="A96" s="318" t="s">
        <v>1662</v>
      </c>
      <c r="B96" s="349" t="n">
        <v>345711232</v>
      </c>
      <c r="C96" s="371" t="s">
        <v>1627</v>
      </c>
      <c r="D96" s="394" t="s">
        <v>116</v>
      </c>
      <c r="E96" s="395" t="n">
        <v>14</v>
      </c>
      <c r="F96" s="316"/>
      <c r="G96" s="317" t="n">
        <f aca="false">E96*F96</f>
        <v>0</v>
      </c>
    </row>
    <row r="97" customFormat="false" ht="12.5" hidden="false" customHeight="false" outlineLevel="0" collapsed="false">
      <c r="A97" s="318" t="s">
        <v>1663</v>
      </c>
      <c r="B97" s="351" t="n">
        <v>345711241</v>
      </c>
      <c r="C97" s="371" t="s">
        <v>1629</v>
      </c>
      <c r="D97" s="394" t="s">
        <v>116</v>
      </c>
      <c r="E97" s="396" t="n">
        <v>28</v>
      </c>
      <c r="F97" s="316"/>
      <c r="G97" s="317" t="n">
        <f aca="false">E97*F97</f>
        <v>0</v>
      </c>
    </row>
    <row r="98" customFormat="false" ht="12.5" hidden="false" customHeight="false" outlineLevel="0" collapsed="false">
      <c r="A98" s="318" t="s">
        <v>1664</v>
      </c>
      <c r="B98" s="421" t="n">
        <v>345355107</v>
      </c>
      <c r="C98" s="422" t="s">
        <v>1665</v>
      </c>
      <c r="D98" s="422" t="s">
        <v>116</v>
      </c>
      <c r="E98" s="423" t="n">
        <v>12</v>
      </c>
      <c r="F98" s="316"/>
      <c r="G98" s="317" t="n">
        <f aca="false">E98*F98</f>
        <v>0</v>
      </c>
    </row>
    <row r="99" customFormat="false" ht="12.5" hidden="false" customHeight="false" outlineLevel="0" collapsed="false">
      <c r="A99" s="318" t="s">
        <v>1666</v>
      </c>
      <c r="B99" s="421" t="n">
        <v>345355107</v>
      </c>
      <c r="C99" s="422" t="s">
        <v>1667</v>
      </c>
      <c r="D99" s="422" t="s">
        <v>116</v>
      </c>
      <c r="E99" s="423" t="n">
        <v>2</v>
      </c>
      <c r="F99" s="316"/>
      <c r="G99" s="317" t="n">
        <f aca="false">E99*F99</f>
        <v>0</v>
      </c>
    </row>
    <row r="100" customFormat="false" ht="12.5" hidden="false" customHeight="false" outlineLevel="0" collapsed="false">
      <c r="A100" s="318" t="s">
        <v>1668</v>
      </c>
      <c r="B100" s="424" t="n">
        <v>341118215</v>
      </c>
      <c r="C100" s="425" t="s">
        <v>1669</v>
      </c>
      <c r="D100" s="425" t="s">
        <v>141</v>
      </c>
      <c r="E100" s="426" t="n">
        <v>650</v>
      </c>
      <c r="F100" s="316"/>
      <c r="G100" s="317" t="n">
        <f aca="false">E100*F100</f>
        <v>0</v>
      </c>
    </row>
    <row r="101" customFormat="false" ht="12.5" hidden="false" customHeight="false" outlineLevel="0" collapsed="false">
      <c r="A101" s="318" t="s">
        <v>1670</v>
      </c>
      <c r="B101" s="340" t="n">
        <v>345711241</v>
      </c>
      <c r="C101" s="406" t="s">
        <v>1671</v>
      </c>
      <c r="D101" s="406" t="s">
        <v>116</v>
      </c>
      <c r="E101" s="408" t="n">
        <v>2</v>
      </c>
      <c r="F101" s="316"/>
      <c r="G101" s="317" t="n">
        <f aca="false">E101*F101</f>
        <v>0</v>
      </c>
    </row>
    <row r="102" customFormat="false" ht="25" hidden="false" customHeight="false" outlineLevel="0" collapsed="false">
      <c r="A102" s="318" t="s">
        <v>1672</v>
      </c>
      <c r="B102" s="421" t="n">
        <v>341100000</v>
      </c>
      <c r="C102" s="427" t="s">
        <v>1673</v>
      </c>
      <c r="D102" s="422" t="s">
        <v>116</v>
      </c>
      <c r="E102" s="428" t="n">
        <v>1</v>
      </c>
      <c r="F102" s="316"/>
      <c r="G102" s="317" t="n">
        <f aca="false">E102*F102</f>
        <v>0</v>
      </c>
    </row>
    <row r="103" customFormat="false" ht="12.5" hidden="false" customHeight="false" outlineLevel="0" collapsed="false">
      <c r="A103" s="318"/>
      <c r="B103" s="332"/>
      <c r="C103" s="429"/>
      <c r="D103" s="323"/>
      <c r="E103" s="328"/>
      <c r="F103" s="316"/>
      <c r="G103" s="317"/>
    </row>
    <row r="104" customFormat="false" ht="13" hidden="false" customHeight="false" outlineLevel="0" collapsed="false">
      <c r="A104" s="430" t="s">
        <v>1674</v>
      </c>
      <c r="B104" s="405"/>
      <c r="C104" s="314"/>
      <c r="D104" s="431"/>
      <c r="E104" s="432"/>
      <c r="F104" s="316"/>
      <c r="G104" s="317"/>
    </row>
    <row r="105" customFormat="false" ht="12.5" hidden="false" customHeight="false" outlineLevel="0" collapsed="false">
      <c r="A105" s="433"/>
      <c r="B105" s="434"/>
      <c r="C105" s="314"/>
      <c r="D105" s="435"/>
      <c r="E105" s="432"/>
      <c r="F105" s="316"/>
      <c r="G105" s="317"/>
    </row>
    <row r="106" customFormat="false" ht="12.5" hidden="false" customHeight="false" outlineLevel="0" collapsed="false">
      <c r="A106" s="318" t="s">
        <v>1675</v>
      </c>
      <c r="B106" s="349" t="n">
        <v>345711232</v>
      </c>
      <c r="C106" s="371" t="s">
        <v>1627</v>
      </c>
      <c r="D106" s="394" t="s">
        <v>116</v>
      </c>
      <c r="E106" s="395" t="n">
        <v>9</v>
      </c>
      <c r="F106" s="316"/>
      <c r="G106" s="317" t="n">
        <f aca="false">E106*F106</f>
        <v>0</v>
      </c>
    </row>
    <row r="107" customFormat="false" ht="12.5" hidden="false" customHeight="false" outlineLevel="0" collapsed="false">
      <c r="A107" s="318" t="s">
        <v>1676</v>
      </c>
      <c r="B107" s="351" t="n">
        <v>345711241</v>
      </c>
      <c r="C107" s="371" t="s">
        <v>1629</v>
      </c>
      <c r="D107" s="394" t="s">
        <v>116</v>
      </c>
      <c r="E107" s="400" t="n">
        <v>22</v>
      </c>
      <c r="F107" s="316"/>
      <c r="G107" s="317" t="n">
        <f aca="false">E107*F107</f>
        <v>0</v>
      </c>
    </row>
    <row r="108" customFormat="false" ht="25" hidden="false" customHeight="false" outlineLevel="0" collapsed="false">
      <c r="A108" s="318" t="s">
        <v>1677</v>
      </c>
      <c r="B108" s="321" t="n">
        <v>345218937</v>
      </c>
      <c r="C108" s="333" t="s">
        <v>1637</v>
      </c>
      <c r="D108" s="415" t="s">
        <v>141</v>
      </c>
      <c r="E108" s="416" t="n">
        <v>210</v>
      </c>
      <c r="F108" s="316"/>
      <c r="G108" s="317" t="n">
        <f aca="false">E108*F108</f>
        <v>0</v>
      </c>
    </row>
    <row r="109" customFormat="false" ht="25" hidden="false" customHeight="false" outlineLevel="0" collapsed="false">
      <c r="A109" s="318" t="s">
        <v>1678</v>
      </c>
      <c r="B109" s="321" t="n">
        <v>345218936</v>
      </c>
      <c r="C109" s="333" t="s">
        <v>1641</v>
      </c>
      <c r="D109" s="394" t="s">
        <v>141</v>
      </c>
      <c r="E109" s="395" t="n">
        <v>9</v>
      </c>
      <c r="F109" s="316"/>
      <c r="G109" s="317" t="n">
        <f aca="false">E109*F109</f>
        <v>0</v>
      </c>
    </row>
    <row r="110" customFormat="false" ht="12.5" hidden="false" customHeight="false" outlineLevel="0" collapsed="false">
      <c r="A110" s="318" t="s">
        <v>1679</v>
      </c>
      <c r="B110" s="417" t="n">
        <v>342112181</v>
      </c>
      <c r="C110" s="418" t="s">
        <v>1661</v>
      </c>
      <c r="D110" s="419" t="s">
        <v>141</v>
      </c>
      <c r="E110" s="420" t="n">
        <v>220</v>
      </c>
      <c r="F110" s="316"/>
      <c r="G110" s="317" t="n">
        <f aca="false">E110*F110</f>
        <v>0</v>
      </c>
    </row>
    <row r="111" customFormat="false" ht="12.5" hidden="false" customHeight="false" outlineLevel="0" collapsed="false">
      <c r="A111" s="318" t="s">
        <v>1680</v>
      </c>
      <c r="B111" s="349" t="n">
        <v>345212315</v>
      </c>
      <c r="C111" s="418" t="s">
        <v>1681</v>
      </c>
      <c r="D111" s="436" t="s">
        <v>116</v>
      </c>
      <c r="E111" s="437" t="n">
        <v>220</v>
      </c>
      <c r="F111" s="316"/>
      <c r="G111" s="317" t="n">
        <f aca="false">E111*F111</f>
        <v>0</v>
      </c>
    </row>
    <row r="112" customFormat="false" ht="12.5" hidden="false" customHeight="false" outlineLevel="0" collapsed="false">
      <c r="A112" s="318" t="s">
        <v>1682</v>
      </c>
      <c r="B112" s="424" t="n">
        <v>345355064</v>
      </c>
      <c r="C112" s="425" t="s">
        <v>1683</v>
      </c>
      <c r="D112" s="438" t="s">
        <v>116</v>
      </c>
      <c r="E112" s="439" t="n">
        <v>9</v>
      </c>
      <c r="F112" s="316"/>
      <c r="G112" s="317" t="n">
        <f aca="false">E112*F112</f>
        <v>0</v>
      </c>
    </row>
    <row r="113" customFormat="false" ht="12.5" hidden="false" customHeight="false" outlineLevel="0" collapsed="false">
      <c r="A113" s="318" t="s">
        <v>1684</v>
      </c>
      <c r="B113" s="421" t="n">
        <v>345355000</v>
      </c>
      <c r="C113" s="440" t="s">
        <v>1685</v>
      </c>
      <c r="D113" s="438" t="s">
        <v>116</v>
      </c>
      <c r="E113" s="441" t="n">
        <v>1</v>
      </c>
      <c r="F113" s="316"/>
      <c r="G113" s="317" t="n">
        <f aca="false">E113*F113</f>
        <v>0</v>
      </c>
    </row>
    <row r="114" customFormat="false" ht="12.5" hidden="false" customHeight="false" outlineLevel="0" collapsed="false">
      <c r="A114" s="318" t="s">
        <v>1686</v>
      </c>
      <c r="B114" s="442" t="n">
        <v>345001002</v>
      </c>
      <c r="C114" s="443" t="s">
        <v>1687</v>
      </c>
      <c r="D114" s="436" t="s">
        <v>116</v>
      </c>
      <c r="E114" s="441" t="n">
        <v>1</v>
      </c>
      <c r="F114" s="316"/>
      <c r="G114" s="317" t="n">
        <f aca="false">E114*F114</f>
        <v>0</v>
      </c>
    </row>
    <row r="115" customFormat="false" ht="12.5" hidden="false" customHeight="false" outlineLevel="0" collapsed="false">
      <c r="A115" s="444"/>
      <c r="B115" s="445"/>
      <c r="C115" s="446"/>
      <c r="D115" s="447"/>
      <c r="E115" s="448"/>
      <c r="F115" s="316"/>
      <c r="G115" s="317"/>
    </row>
    <row r="116" customFormat="false" ht="13" hidden="false" customHeight="false" outlineLevel="0" collapsed="false">
      <c r="A116" s="449" t="s">
        <v>1688</v>
      </c>
      <c r="B116" s="405"/>
      <c r="C116" s="314"/>
      <c r="D116" s="435"/>
      <c r="E116" s="316"/>
      <c r="F116" s="316"/>
      <c r="G116" s="317"/>
    </row>
    <row r="117" customFormat="false" ht="12.5" hidden="false" customHeight="false" outlineLevel="0" collapsed="false">
      <c r="A117" s="318"/>
      <c r="B117" s="405"/>
      <c r="C117" s="314"/>
      <c r="D117" s="435"/>
      <c r="E117" s="316"/>
      <c r="F117" s="316"/>
      <c r="G117" s="317"/>
    </row>
    <row r="118" customFormat="false" ht="12.5" hidden="false" customHeight="false" outlineLevel="0" collapsed="false">
      <c r="A118" s="318" t="s">
        <v>1689</v>
      </c>
      <c r="B118" s="349" t="n">
        <v>736001214</v>
      </c>
      <c r="C118" s="336" t="s">
        <v>1690</v>
      </c>
      <c r="D118" s="450" t="s">
        <v>116</v>
      </c>
      <c r="E118" s="451" t="n">
        <v>7</v>
      </c>
      <c r="F118" s="316"/>
      <c r="G118" s="317" t="n">
        <f aca="false">E118*F118</f>
        <v>0</v>
      </c>
    </row>
    <row r="119" customFormat="false" ht="12.5" hidden="false" customHeight="false" outlineLevel="0" collapsed="false">
      <c r="A119" s="318"/>
      <c r="B119" s="405"/>
      <c r="C119" s="314"/>
      <c r="D119" s="435"/>
      <c r="E119" s="316"/>
      <c r="F119" s="316"/>
      <c r="G119" s="317"/>
    </row>
    <row r="120" customFormat="false" ht="13" hidden="false" customHeight="false" outlineLevel="0" collapsed="false">
      <c r="A120" s="452" t="s">
        <v>1691</v>
      </c>
      <c r="B120" s="349"/>
      <c r="C120" s="333"/>
      <c r="D120" s="336"/>
      <c r="E120" s="453"/>
      <c r="F120" s="316"/>
      <c r="G120" s="317"/>
    </row>
    <row r="121" customFormat="false" ht="12.5" hidden="false" customHeight="false" outlineLevel="0" collapsed="false">
      <c r="A121" s="454"/>
      <c r="B121" s="349"/>
      <c r="C121" s="333"/>
      <c r="D121" s="336"/>
      <c r="E121" s="453"/>
      <c r="F121" s="316"/>
      <c r="G121" s="317"/>
    </row>
    <row r="122" customFormat="false" ht="25" hidden="false" customHeight="false" outlineLevel="0" collapsed="false">
      <c r="A122" s="454" t="s">
        <v>1692</v>
      </c>
      <c r="B122" s="321" t="n">
        <v>628126000</v>
      </c>
      <c r="C122" s="455" t="s">
        <v>1693</v>
      </c>
      <c r="D122" s="336" t="s">
        <v>116</v>
      </c>
      <c r="E122" s="456" t="n">
        <v>1</v>
      </c>
      <c r="F122" s="316"/>
      <c r="G122" s="317" t="n">
        <f aca="false">E122*F122</f>
        <v>0</v>
      </c>
    </row>
    <row r="123" customFormat="false" ht="50" hidden="false" customHeight="false" outlineLevel="0" collapsed="false">
      <c r="A123" s="454" t="s">
        <v>1694</v>
      </c>
      <c r="B123" s="321" t="n">
        <v>628126001</v>
      </c>
      <c r="C123" s="333" t="s">
        <v>1695</v>
      </c>
      <c r="D123" s="457" t="s">
        <v>116</v>
      </c>
      <c r="E123" s="458" t="n">
        <v>6</v>
      </c>
      <c r="F123" s="316"/>
      <c r="G123" s="317" t="n">
        <f aca="false">E123*F123</f>
        <v>0</v>
      </c>
    </row>
    <row r="124" customFormat="false" ht="50" hidden="false" customHeight="false" outlineLevel="0" collapsed="false">
      <c r="A124" s="454" t="s">
        <v>1696</v>
      </c>
      <c r="B124" s="321" t="n">
        <v>628126001</v>
      </c>
      <c r="C124" s="333" t="s">
        <v>1697</v>
      </c>
      <c r="D124" s="457" t="s">
        <v>116</v>
      </c>
      <c r="E124" s="453" t="n">
        <v>1</v>
      </c>
      <c r="F124" s="316"/>
      <c r="G124" s="317" t="n">
        <f aca="false">E124*F124</f>
        <v>0</v>
      </c>
    </row>
    <row r="125" customFormat="false" ht="12.5" hidden="false" customHeight="false" outlineLevel="0" collapsed="false">
      <c r="A125" s="454" t="s">
        <v>1698</v>
      </c>
      <c r="B125" s="351" t="n">
        <v>345711241</v>
      </c>
      <c r="C125" s="371" t="s">
        <v>1629</v>
      </c>
      <c r="D125" s="394" t="s">
        <v>116</v>
      </c>
      <c r="E125" s="400" t="n">
        <v>16</v>
      </c>
      <c r="F125" s="316"/>
      <c r="G125" s="317" t="n">
        <f aca="false">E125*F125</f>
        <v>0</v>
      </c>
    </row>
    <row r="126" customFormat="false" ht="12.5" hidden="false" customHeight="false" outlineLevel="0" collapsed="false">
      <c r="A126" s="454" t="s">
        <v>1699</v>
      </c>
      <c r="B126" s="459" t="n">
        <v>341572311</v>
      </c>
      <c r="C126" s="460" t="s">
        <v>1700</v>
      </c>
      <c r="D126" s="461" t="s">
        <v>141</v>
      </c>
      <c r="E126" s="462" t="n">
        <v>240</v>
      </c>
      <c r="F126" s="316"/>
      <c r="G126" s="317" t="n">
        <f aca="false">E126*F126</f>
        <v>0</v>
      </c>
    </row>
    <row r="127" customFormat="false" ht="37.5" hidden="false" customHeight="false" outlineLevel="0" collapsed="false">
      <c r="A127" s="454" t="s">
        <v>1701</v>
      </c>
      <c r="B127" s="324" t="n">
        <v>347581242</v>
      </c>
      <c r="C127" s="338" t="s">
        <v>1560</v>
      </c>
      <c r="D127" s="461" t="s">
        <v>141</v>
      </c>
      <c r="E127" s="462" t="n">
        <v>2</v>
      </c>
      <c r="F127" s="316"/>
      <c r="G127" s="317" t="n">
        <f aca="false">E127*F127</f>
        <v>0</v>
      </c>
    </row>
    <row r="128" customFormat="false" ht="25" hidden="false" customHeight="false" outlineLevel="0" collapsed="false">
      <c r="A128" s="454" t="s">
        <v>1702</v>
      </c>
      <c r="B128" s="321" t="n">
        <v>345218937</v>
      </c>
      <c r="C128" s="333" t="s">
        <v>1637</v>
      </c>
      <c r="D128" s="415" t="s">
        <v>141</v>
      </c>
      <c r="E128" s="416" t="n">
        <v>80</v>
      </c>
      <c r="F128" s="316"/>
      <c r="G128" s="317" t="n">
        <f aca="false">E128*F128</f>
        <v>0</v>
      </c>
    </row>
    <row r="129" customFormat="false" ht="25" hidden="false" customHeight="false" outlineLevel="0" collapsed="false">
      <c r="A129" s="454" t="s">
        <v>1703</v>
      </c>
      <c r="B129" s="321" t="n">
        <v>345218936</v>
      </c>
      <c r="C129" s="333" t="s">
        <v>1641</v>
      </c>
      <c r="D129" s="394" t="s">
        <v>141</v>
      </c>
      <c r="E129" s="395" t="n">
        <v>16</v>
      </c>
      <c r="F129" s="316"/>
      <c r="G129" s="317" t="n">
        <f aca="false">E129*F129</f>
        <v>0</v>
      </c>
    </row>
    <row r="130" customFormat="false" ht="12.5" hidden="false" customHeight="false" outlineLevel="0" collapsed="false">
      <c r="A130" s="454" t="s">
        <v>1704</v>
      </c>
      <c r="B130" s="417" t="n">
        <v>342112181</v>
      </c>
      <c r="C130" s="418" t="s">
        <v>1661</v>
      </c>
      <c r="D130" s="419" t="s">
        <v>141</v>
      </c>
      <c r="E130" s="420" t="n">
        <v>110</v>
      </c>
      <c r="F130" s="316"/>
      <c r="G130" s="317" t="n">
        <f aca="false">E130*F130</f>
        <v>0</v>
      </c>
    </row>
    <row r="131" customFormat="false" ht="12.5" hidden="false" customHeight="false" outlineLevel="0" collapsed="false">
      <c r="A131" s="454"/>
      <c r="B131" s="463"/>
      <c r="C131" s="464"/>
      <c r="D131" s="350"/>
      <c r="E131" s="453"/>
      <c r="F131" s="316"/>
      <c r="G131" s="317"/>
    </row>
    <row r="132" customFormat="false" ht="13" hidden="false" customHeight="false" outlineLevel="0" collapsed="false">
      <c r="A132" s="452" t="s">
        <v>1705</v>
      </c>
      <c r="B132" s="321"/>
      <c r="C132" s="389"/>
      <c r="D132" s="350"/>
      <c r="E132" s="453"/>
      <c r="F132" s="316"/>
      <c r="G132" s="317"/>
    </row>
    <row r="133" customFormat="false" ht="12.5" hidden="false" customHeight="false" outlineLevel="0" collapsed="false">
      <c r="A133" s="454"/>
      <c r="B133" s="321"/>
      <c r="C133" s="389"/>
      <c r="D133" s="350"/>
      <c r="E133" s="453"/>
      <c r="F133" s="316"/>
      <c r="G133" s="317"/>
    </row>
    <row r="134" customFormat="false" ht="75" hidden="false" customHeight="false" outlineLevel="0" collapsed="false">
      <c r="A134" s="454" t="s">
        <v>1706</v>
      </c>
      <c r="B134" s="349" t="n">
        <v>341000000</v>
      </c>
      <c r="C134" s="382" t="s">
        <v>1707</v>
      </c>
      <c r="D134" s="350" t="s">
        <v>116</v>
      </c>
      <c r="E134" s="453" t="n">
        <v>1</v>
      </c>
      <c r="F134" s="316"/>
      <c r="G134" s="317" t="n">
        <f aca="false">E134*F134</f>
        <v>0</v>
      </c>
    </row>
    <row r="135" customFormat="false" ht="13" hidden="false" customHeight="false" outlineLevel="0" collapsed="false">
      <c r="A135" s="465"/>
      <c r="B135" s="466"/>
      <c r="C135" s="467"/>
      <c r="D135" s="468"/>
      <c r="E135" s="469"/>
      <c r="F135" s="469"/>
      <c r="G135" s="470"/>
    </row>
    <row r="136" customFormat="false" ht="12.5" hidden="false" customHeight="false" outlineLevel="0" collapsed="false">
      <c r="A136" s="471"/>
      <c r="B136" s="472"/>
      <c r="C136" s="473"/>
      <c r="D136" s="473"/>
      <c r="E136" s="474"/>
      <c r="F136" s="474"/>
      <c r="G136" s="475"/>
    </row>
    <row r="137" customFormat="false" ht="13" hidden="false" customHeight="false" outlineLevel="0" collapsed="false">
      <c r="A137" s="476"/>
      <c r="B137" s="477" t="s">
        <v>1708</v>
      </c>
      <c r="C137" s="478"/>
      <c r="D137" s="478"/>
      <c r="E137" s="479"/>
      <c r="F137" s="479"/>
      <c r="G137" s="480" t="n">
        <f aca="false">SUM(G10:G136)</f>
        <v>0</v>
      </c>
    </row>
    <row r="138" customFormat="false" ht="13" hidden="false" customHeight="false" outlineLevel="0" collapsed="false">
      <c r="A138" s="481"/>
      <c r="B138" s="482"/>
      <c r="C138" s="483"/>
      <c r="D138" s="483"/>
      <c r="E138" s="484"/>
      <c r="F138" s="484"/>
      <c r="G138" s="48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Q41" activeCellId="0" sqref="Q41"/>
    </sheetView>
  </sheetViews>
  <sheetFormatPr defaultColWidth="8.72265625" defaultRowHeight="12.5" zeroHeight="false" outlineLevelRow="0" outlineLevelCol="0"/>
  <cols>
    <col collapsed="false" customWidth="true" hidden="false" outlineLevel="0" max="1" min="1" style="236" width="6.81"/>
    <col collapsed="false" customWidth="true" hidden="false" outlineLevel="0" max="2" min="2" style="236" width="12.17"/>
    <col collapsed="false" customWidth="true" hidden="false" outlineLevel="0" max="3" min="3" style="236" width="42.62"/>
    <col collapsed="false" customWidth="false" hidden="false" outlineLevel="0" max="4" min="4" style="236" width="8.72"/>
    <col collapsed="false" customWidth="false" hidden="false" outlineLevel="0" max="6" min="5" style="286" width="8.72"/>
    <col collapsed="false" customWidth="true" hidden="false" outlineLevel="0" max="7" min="7" style="286" width="9.72"/>
    <col collapsed="false" customWidth="false" hidden="false" outlineLevel="0" max="257" min="8" style="236" width="8.72"/>
  </cols>
  <sheetData>
    <row r="1" customFormat="false" ht="12.5" hidden="false" customHeight="false" outlineLevel="0" collapsed="false">
      <c r="A1" s="236" t="s">
        <v>1508</v>
      </c>
      <c r="B1" s="486" t="s">
        <v>1509</v>
      </c>
    </row>
    <row r="2" customFormat="false" ht="12.5" hidden="false" customHeight="false" outlineLevel="0" collapsed="false">
      <c r="A2" s="236" t="s">
        <v>1510</v>
      </c>
      <c r="B2" s="236" t="s">
        <v>1511</v>
      </c>
    </row>
    <row r="3" customFormat="false" ht="13" hidden="false" customHeight="false" outlineLevel="0" collapsed="false"/>
    <row r="4" customFormat="false" ht="12.5" hidden="false" customHeight="false" outlineLevel="0" collapsed="false">
      <c r="A4" s="287"/>
      <c r="B4" s="288"/>
      <c r="C4" s="289"/>
      <c r="D4" s="290"/>
      <c r="E4" s="291"/>
      <c r="F4" s="292" t="s">
        <v>1709</v>
      </c>
      <c r="G4" s="293"/>
    </row>
    <row r="5" customFormat="false" ht="12.5" hidden="false" customHeight="false" outlineLevel="0" collapsed="false">
      <c r="A5" s="294" t="s">
        <v>1526</v>
      </c>
      <c r="B5" s="295" t="s">
        <v>1527</v>
      </c>
      <c r="C5" s="296" t="s">
        <v>1528</v>
      </c>
      <c r="D5" s="297" t="s">
        <v>1529</v>
      </c>
      <c r="E5" s="298" t="s">
        <v>1530</v>
      </c>
      <c r="F5" s="298" t="s">
        <v>1531</v>
      </c>
      <c r="G5" s="299" t="s">
        <v>1517</v>
      </c>
    </row>
    <row r="6" customFormat="false" ht="13" hidden="false" customHeight="false" outlineLevel="0" collapsed="false">
      <c r="A6" s="300"/>
      <c r="B6" s="301"/>
      <c r="C6" s="302"/>
      <c r="D6" s="303"/>
      <c r="E6" s="304"/>
      <c r="F6" s="304" t="s">
        <v>1532</v>
      </c>
      <c r="G6" s="305" t="s">
        <v>1532</v>
      </c>
    </row>
    <row r="7" customFormat="false" ht="12.5" hidden="false" customHeight="false" outlineLevel="0" collapsed="false">
      <c r="A7" s="306"/>
      <c r="B7" s="307"/>
      <c r="C7" s="308"/>
      <c r="D7" s="309"/>
      <c r="E7" s="310"/>
      <c r="F7" s="310"/>
      <c r="G7" s="311"/>
    </row>
    <row r="8" customFormat="false" ht="13" hidden="false" customHeight="false" outlineLevel="0" collapsed="false">
      <c r="A8" s="312" t="s">
        <v>1533</v>
      </c>
      <c r="B8" s="313"/>
      <c r="C8" s="314"/>
      <c r="D8" s="315"/>
      <c r="E8" s="316"/>
      <c r="F8" s="316"/>
      <c r="G8" s="317"/>
    </row>
    <row r="9" customFormat="false" ht="13" hidden="false" customHeight="false" outlineLevel="0" collapsed="false">
      <c r="A9" s="318"/>
      <c r="B9" s="319"/>
      <c r="C9" s="314"/>
      <c r="D9" s="320"/>
      <c r="E9" s="316"/>
      <c r="F9" s="316"/>
      <c r="G9" s="317"/>
    </row>
    <row r="10" customFormat="false" ht="37.5" hidden="false" customHeight="false" outlineLevel="0" collapsed="false">
      <c r="A10" s="318" t="s">
        <v>1710</v>
      </c>
      <c r="B10" s="487" t="n">
        <v>741210201</v>
      </c>
      <c r="C10" s="488" t="s">
        <v>1711</v>
      </c>
      <c r="D10" s="323" t="s">
        <v>116</v>
      </c>
      <c r="E10" s="316" t="n">
        <v>1</v>
      </c>
      <c r="F10" s="316"/>
      <c r="G10" s="317" t="n">
        <f aca="false">E10*F10</f>
        <v>0</v>
      </c>
    </row>
    <row r="11" customFormat="false" ht="26" hidden="false" customHeight="true" outlineLevel="0" collapsed="false">
      <c r="A11" s="318" t="s">
        <v>1712</v>
      </c>
      <c r="B11" s="463" t="n">
        <v>741210001</v>
      </c>
      <c r="C11" s="322" t="s">
        <v>1713</v>
      </c>
      <c r="D11" s="323" t="s">
        <v>116</v>
      </c>
      <c r="E11" s="316" t="n">
        <v>6</v>
      </c>
      <c r="F11" s="316"/>
      <c r="G11" s="317" t="n">
        <f aca="false">E11*F11</f>
        <v>0</v>
      </c>
    </row>
    <row r="12" customFormat="false" ht="12.5" hidden="false" customHeight="false" outlineLevel="0" collapsed="false">
      <c r="A12" s="318" t="s">
        <v>1714</v>
      </c>
      <c r="B12" s="319" t="s">
        <v>1715</v>
      </c>
      <c r="C12" s="314" t="s">
        <v>1716</v>
      </c>
      <c r="D12" s="323" t="s">
        <v>426</v>
      </c>
      <c r="E12" s="316" t="n">
        <v>0.6</v>
      </c>
      <c r="F12" s="316"/>
      <c r="G12" s="317" t="n">
        <f aca="false">E12*F12</f>
        <v>0</v>
      </c>
    </row>
    <row r="13" customFormat="false" ht="12.5" hidden="false" customHeight="false" outlineLevel="0" collapsed="false">
      <c r="A13" s="318"/>
      <c r="B13" s="319"/>
      <c r="C13" s="314"/>
      <c r="D13" s="323"/>
      <c r="E13" s="316"/>
      <c r="F13" s="316"/>
      <c r="G13" s="317"/>
    </row>
    <row r="14" customFormat="false" ht="13" hidden="false" customHeight="false" outlineLevel="0" collapsed="false">
      <c r="A14" s="312" t="s">
        <v>1542</v>
      </c>
      <c r="B14" s="319"/>
      <c r="C14" s="314"/>
      <c r="D14" s="323"/>
      <c r="E14" s="316"/>
      <c r="F14" s="316"/>
      <c r="G14" s="317"/>
    </row>
    <row r="15" customFormat="false" ht="12.5" hidden="false" customHeight="false" outlineLevel="0" collapsed="false">
      <c r="A15" s="318"/>
      <c r="B15" s="319"/>
      <c r="C15" s="314"/>
      <c r="D15" s="323"/>
      <c r="E15" s="316"/>
      <c r="F15" s="316"/>
      <c r="G15" s="317"/>
    </row>
    <row r="16" customFormat="false" ht="37.5" hidden="false" customHeight="false" outlineLevel="0" collapsed="false">
      <c r="A16" s="318" t="s">
        <v>1717</v>
      </c>
      <c r="B16" s="489" t="n">
        <v>741122643</v>
      </c>
      <c r="C16" s="325" t="s">
        <v>1718</v>
      </c>
      <c r="D16" s="323" t="s">
        <v>141</v>
      </c>
      <c r="E16" s="316" t="n">
        <v>60</v>
      </c>
      <c r="F16" s="316"/>
      <c r="G16" s="317" t="n">
        <f aca="false">E16*F16</f>
        <v>0</v>
      </c>
    </row>
    <row r="17" customFormat="false" ht="37.5" hidden="false" customHeight="false" outlineLevel="0" collapsed="false">
      <c r="A17" s="318" t="s">
        <v>1719</v>
      </c>
      <c r="B17" s="489" t="n">
        <v>741122642</v>
      </c>
      <c r="C17" s="325" t="s">
        <v>1720</v>
      </c>
      <c r="D17" s="323" t="s">
        <v>141</v>
      </c>
      <c r="E17" s="326" t="n">
        <v>180</v>
      </c>
      <c r="F17" s="316"/>
      <c r="G17" s="317" t="n">
        <f aca="false">E17*F17</f>
        <v>0</v>
      </c>
    </row>
    <row r="18" customFormat="false" ht="37.5" hidden="false" customHeight="false" outlineLevel="0" collapsed="false">
      <c r="A18" s="318" t="s">
        <v>1721</v>
      </c>
      <c r="B18" s="489" t="n">
        <v>741122611</v>
      </c>
      <c r="C18" s="325" t="s">
        <v>1722</v>
      </c>
      <c r="D18" s="323" t="s">
        <v>141</v>
      </c>
      <c r="E18" s="328" t="n">
        <v>4060</v>
      </c>
      <c r="F18" s="316"/>
      <c r="G18" s="317" t="n">
        <f aca="false">E18*F18</f>
        <v>0</v>
      </c>
    </row>
    <row r="19" customFormat="false" ht="37.5" hidden="false" customHeight="false" outlineLevel="0" collapsed="false">
      <c r="A19" s="318" t="s">
        <v>1723</v>
      </c>
      <c r="B19" s="349" t="n">
        <v>741120301</v>
      </c>
      <c r="C19" s="333" t="s">
        <v>1724</v>
      </c>
      <c r="D19" s="334" t="s">
        <v>141</v>
      </c>
      <c r="E19" s="335" t="n">
        <v>250</v>
      </c>
      <c r="F19" s="316"/>
      <c r="G19" s="317" t="n">
        <f aca="false">E19*F19</f>
        <v>0</v>
      </c>
    </row>
    <row r="20" customFormat="false" ht="25" hidden="false" customHeight="false" outlineLevel="0" collapsed="false">
      <c r="A20" s="318" t="s">
        <v>1725</v>
      </c>
      <c r="B20" s="349" t="n">
        <v>741120303</v>
      </c>
      <c r="C20" s="333" t="s">
        <v>1726</v>
      </c>
      <c r="D20" s="336" t="s">
        <v>141</v>
      </c>
      <c r="E20" s="337" t="n">
        <v>40</v>
      </c>
      <c r="F20" s="316"/>
      <c r="G20" s="317" t="n">
        <f aca="false">E20*F20</f>
        <v>0</v>
      </c>
    </row>
    <row r="21" customFormat="false" ht="25" hidden="false" customHeight="false" outlineLevel="0" collapsed="false">
      <c r="A21" s="318" t="s">
        <v>1727</v>
      </c>
      <c r="B21" s="355" t="n">
        <v>741120501</v>
      </c>
      <c r="C21" s="333" t="s">
        <v>1728</v>
      </c>
      <c r="D21" s="336" t="s">
        <v>141</v>
      </c>
      <c r="E21" s="328" t="n">
        <v>125</v>
      </c>
      <c r="F21" s="316"/>
      <c r="G21" s="317" t="n">
        <f aca="false">E21*F21</f>
        <v>0</v>
      </c>
    </row>
    <row r="22" customFormat="false" ht="25" hidden="false" customHeight="false" outlineLevel="0" collapsed="false">
      <c r="A22" s="318" t="s">
        <v>1729</v>
      </c>
      <c r="B22" s="355" t="n">
        <v>741120502</v>
      </c>
      <c r="C22" s="333" t="s">
        <v>1730</v>
      </c>
      <c r="D22" s="336" t="s">
        <v>141</v>
      </c>
      <c r="E22" s="328" t="n">
        <v>25</v>
      </c>
      <c r="F22" s="316"/>
      <c r="G22" s="317" t="n">
        <f aca="false">E22*F22</f>
        <v>0</v>
      </c>
    </row>
    <row r="23" customFormat="false" ht="12.5" hidden="false" customHeight="false" outlineLevel="0" collapsed="false">
      <c r="A23" s="318"/>
      <c r="B23" s="319"/>
      <c r="C23" s="314"/>
      <c r="D23" s="323"/>
      <c r="E23" s="316"/>
      <c r="F23" s="316"/>
      <c r="G23" s="317"/>
    </row>
    <row r="24" customFormat="false" ht="13" hidden="false" customHeight="false" outlineLevel="0" collapsed="false">
      <c r="A24" s="312" t="s">
        <v>1569</v>
      </c>
      <c r="B24" s="319"/>
      <c r="C24" s="314"/>
      <c r="D24" s="323"/>
      <c r="E24" s="316"/>
      <c r="F24" s="316"/>
      <c r="G24" s="317"/>
    </row>
    <row r="25" customFormat="false" ht="12.5" hidden="false" customHeight="false" outlineLevel="0" collapsed="false">
      <c r="A25" s="318"/>
      <c r="B25" s="319"/>
      <c r="C25" s="314"/>
      <c r="D25" s="323"/>
      <c r="E25" s="316"/>
      <c r="F25" s="316"/>
      <c r="G25" s="317"/>
    </row>
    <row r="26" customFormat="false" ht="37.5" hidden="false" customHeight="false" outlineLevel="0" collapsed="false">
      <c r="A26" s="318" t="s">
        <v>1731</v>
      </c>
      <c r="B26" s="332" t="n">
        <v>741310201</v>
      </c>
      <c r="C26" s="333" t="s">
        <v>1732</v>
      </c>
      <c r="D26" s="342" t="s">
        <v>116</v>
      </c>
      <c r="E26" s="343" t="n">
        <v>42</v>
      </c>
      <c r="F26" s="316"/>
      <c r="G26" s="317" t="n">
        <f aca="false">E26*F26</f>
        <v>0</v>
      </c>
    </row>
    <row r="27" customFormat="false" ht="50" hidden="false" customHeight="false" outlineLevel="0" collapsed="false">
      <c r="A27" s="318" t="s">
        <v>1733</v>
      </c>
      <c r="B27" s="349" t="n">
        <v>741310212</v>
      </c>
      <c r="C27" s="333" t="s">
        <v>1734</v>
      </c>
      <c r="D27" s="342" t="s">
        <v>116</v>
      </c>
      <c r="E27" s="490" t="n">
        <v>10</v>
      </c>
      <c r="F27" s="316"/>
      <c r="G27" s="317" t="n">
        <f aca="false">E27*F27</f>
        <v>0</v>
      </c>
    </row>
    <row r="28" customFormat="false" ht="37.5" hidden="false" customHeight="false" outlineLevel="0" collapsed="false">
      <c r="A28" s="318" t="s">
        <v>1735</v>
      </c>
      <c r="B28" s="349" t="n">
        <v>741310231</v>
      </c>
      <c r="C28" s="333" t="s">
        <v>1736</v>
      </c>
      <c r="D28" s="348" t="s">
        <v>116</v>
      </c>
      <c r="E28" s="316" t="n">
        <v>3</v>
      </c>
      <c r="F28" s="316"/>
      <c r="G28" s="317" t="n">
        <f aca="false">E28*F28</f>
        <v>0</v>
      </c>
    </row>
    <row r="29" customFormat="false" ht="25" hidden="false" customHeight="false" outlineLevel="0" collapsed="false">
      <c r="A29" s="318" t="s">
        <v>1737</v>
      </c>
      <c r="B29" s="487" t="n">
        <v>741311004</v>
      </c>
      <c r="C29" s="333" t="s">
        <v>1738</v>
      </c>
      <c r="D29" s="350" t="s">
        <v>116</v>
      </c>
      <c r="E29" s="354" t="n">
        <v>17</v>
      </c>
      <c r="F29" s="316"/>
      <c r="G29" s="317" t="n">
        <f aca="false">E29*F29</f>
        <v>0</v>
      </c>
    </row>
    <row r="30" customFormat="false" ht="12.5" hidden="false" customHeight="false" outlineLevel="0" collapsed="false">
      <c r="A30" s="318" t="s">
        <v>1739</v>
      </c>
      <c r="B30" s="319" t="n">
        <v>741330763</v>
      </c>
      <c r="C30" s="314" t="s">
        <v>1740</v>
      </c>
      <c r="D30" s="323" t="s">
        <v>116</v>
      </c>
      <c r="E30" s="328" t="n">
        <v>5</v>
      </c>
      <c r="F30" s="316"/>
      <c r="G30" s="317" t="n">
        <f aca="false">E30*F30</f>
        <v>0</v>
      </c>
    </row>
    <row r="31" customFormat="false" ht="12.5" hidden="false" customHeight="false" outlineLevel="0" collapsed="false">
      <c r="A31" s="318"/>
      <c r="B31" s="319"/>
      <c r="C31" s="314"/>
      <c r="D31" s="323"/>
      <c r="E31" s="316"/>
      <c r="F31" s="316"/>
      <c r="G31" s="317"/>
    </row>
    <row r="32" customFormat="false" ht="13" hidden="false" customHeight="false" outlineLevel="0" collapsed="false">
      <c r="A32" s="312" t="s">
        <v>1588</v>
      </c>
      <c r="B32" s="319"/>
      <c r="C32" s="314"/>
      <c r="D32" s="323"/>
      <c r="E32" s="316"/>
      <c r="F32" s="316"/>
      <c r="G32" s="317"/>
    </row>
    <row r="33" customFormat="false" ht="12.5" hidden="false" customHeight="false" outlineLevel="0" collapsed="false">
      <c r="A33" s="318"/>
      <c r="B33" s="319"/>
      <c r="C33" s="314"/>
      <c r="D33" s="323"/>
      <c r="E33" s="316"/>
      <c r="F33" s="316"/>
      <c r="G33" s="317"/>
    </row>
    <row r="34" customFormat="false" ht="50" hidden="false" customHeight="false" outlineLevel="0" collapsed="false">
      <c r="A34" s="318" t="s">
        <v>1741</v>
      </c>
      <c r="B34" s="491" t="s">
        <v>1742</v>
      </c>
      <c r="C34" s="325" t="s">
        <v>1743</v>
      </c>
      <c r="D34" s="358" t="s">
        <v>116</v>
      </c>
      <c r="E34" s="359" t="n">
        <v>45</v>
      </c>
      <c r="F34" s="316"/>
      <c r="G34" s="317" t="n">
        <f aca="false">E34*F34</f>
        <v>0</v>
      </c>
    </row>
    <row r="35" customFormat="false" ht="50" hidden="false" customHeight="false" outlineLevel="0" collapsed="false">
      <c r="A35" s="318" t="s">
        <v>1744</v>
      </c>
      <c r="B35" s="491" t="s">
        <v>1745</v>
      </c>
      <c r="C35" s="325" t="s">
        <v>1746</v>
      </c>
      <c r="D35" s="363" t="s">
        <v>116</v>
      </c>
      <c r="E35" s="364" t="n">
        <v>25</v>
      </c>
      <c r="F35" s="316"/>
      <c r="G35" s="317" t="n">
        <f aca="false">E35*F35</f>
        <v>0</v>
      </c>
    </row>
    <row r="36" customFormat="false" ht="12.5" hidden="false" customHeight="false" outlineLevel="0" collapsed="false">
      <c r="A36" s="318"/>
      <c r="B36" s="319"/>
      <c r="C36" s="314"/>
      <c r="D36" s="323"/>
      <c r="E36" s="316"/>
      <c r="F36" s="316"/>
      <c r="G36" s="317"/>
    </row>
    <row r="37" customFormat="false" ht="13" hidden="false" customHeight="false" outlineLevel="0" collapsed="false">
      <c r="A37" s="312" t="s">
        <v>1747</v>
      </c>
      <c r="B37" s="319"/>
      <c r="C37" s="314"/>
      <c r="D37" s="323"/>
      <c r="E37" s="432"/>
      <c r="F37" s="316"/>
      <c r="G37" s="317"/>
    </row>
    <row r="38" customFormat="false" ht="12.5" hidden="false" customHeight="false" outlineLevel="0" collapsed="false">
      <c r="A38" s="318"/>
      <c r="B38" s="319"/>
      <c r="C38" s="314"/>
      <c r="D38" s="323"/>
      <c r="E38" s="432"/>
      <c r="F38" s="316"/>
      <c r="G38" s="317"/>
    </row>
    <row r="39" customFormat="false" ht="35" hidden="false" customHeight="true" outlineLevel="0" collapsed="false">
      <c r="A39" s="318" t="s">
        <v>1748</v>
      </c>
      <c r="B39" s="321" t="n">
        <v>741372062</v>
      </c>
      <c r="C39" s="488" t="s">
        <v>1749</v>
      </c>
      <c r="D39" s="402" t="s">
        <v>116</v>
      </c>
      <c r="E39" s="492" t="n">
        <v>26</v>
      </c>
      <c r="F39" s="316"/>
      <c r="G39" s="317" t="n">
        <f aca="false">E39*F39</f>
        <v>0</v>
      </c>
    </row>
    <row r="40" customFormat="false" ht="37.5" hidden="false" customHeight="false" outlineLevel="0" collapsed="false">
      <c r="A40" s="318" t="s">
        <v>1750</v>
      </c>
      <c r="B40" s="321" t="n">
        <v>741372061</v>
      </c>
      <c r="C40" s="488" t="s">
        <v>1751</v>
      </c>
      <c r="D40" s="323" t="s">
        <v>116</v>
      </c>
      <c r="E40" s="493" t="n">
        <v>116</v>
      </c>
      <c r="F40" s="316"/>
      <c r="G40" s="317" t="n">
        <f aca="false">E40*F40</f>
        <v>0</v>
      </c>
    </row>
    <row r="41" customFormat="false" ht="12.5" hidden="false" customHeight="false" outlineLevel="0" collapsed="false">
      <c r="A41" s="318"/>
      <c r="B41" s="319"/>
      <c r="C41" s="314"/>
      <c r="D41" s="323"/>
      <c r="E41" s="316"/>
      <c r="F41" s="316"/>
      <c r="G41" s="317"/>
    </row>
    <row r="42" customFormat="false" ht="13" hidden="false" customHeight="false" outlineLevel="0" collapsed="false">
      <c r="A42" s="372" t="s">
        <v>1614</v>
      </c>
      <c r="B42" s="373"/>
      <c r="C42" s="374"/>
      <c r="D42" s="374"/>
      <c r="E42" s="375"/>
      <c r="F42" s="316"/>
      <c r="G42" s="317"/>
    </row>
    <row r="43" customFormat="false" ht="12.5" hidden="false" customHeight="false" outlineLevel="0" collapsed="false">
      <c r="A43" s="376"/>
      <c r="B43" s="377"/>
      <c r="C43" s="378"/>
      <c r="D43" s="378"/>
      <c r="E43" s="379"/>
      <c r="F43" s="316"/>
      <c r="G43" s="317"/>
    </row>
    <row r="44" customFormat="false" ht="37.5" hidden="false" customHeight="false" outlineLevel="0" collapsed="false">
      <c r="A44" s="380" t="s">
        <v>1752</v>
      </c>
      <c r="B44" s="387" t="n">
        <v>742350003</v>
      </c>
      <c r="C44" s="382" t="s">
        <v>1753</v>
      </c>
      <c r="D44" s="383" t="s">
        <v>116</v>
      </c>
      <c r="E44" s="384" t="n">
        <v>1</v>
      </c>
      <c r="F44" s="316"/>
      <c r="G44" s="317" t="n">
        <f aca="false">E44*F44</f>
        <v>0</v>
      </c>
    </row>
    <row r="45" customFormat="false" ht="25" hidden="false" customHeight="false" outlineLevel="0" collapsed="false">
      <c r="A45" s="380" t="s">
        <v>1754</v>
      </c>
      <c r="B45" s="494" t="n">
        <v>742350004</v>
      </c>
      <c r="C45" s="386" t="s">
        <v>1755</v>
      </c>
      <c r="D45" s="383" t="s">
        <v>116</v>
      </c>
      <c r="E45" s="384" t="n">
        <v>1</v>
      </c>
      <c r="F45" s="316"/>
      <c r="G45" s="317" t="n">
        <f aca="false">E45*F45</f>
        <v>0</v>
      </c>
    </row>
    <row r="46" customFormat="false" ht="25" hidden="false" customHeight="false" outlineLevel="0" collapsed="false">
      <c r="A46" s="380" t="s">
        <v>1756</v>
      </c>
      <c r="B46" s="387" t="n">
        <v>742350002</v>
      </c>
      <c r="C46" s="382" t="s">
        <v>1757</v>
      </c>
      <c r="D46" s="388" t="s">
        <v>116</v>
      </c>
      <c r="E46" s="384" t="n">
        <v>1</v>
      </c>
      <c r="F46" s="316"/>
      <c r="G46" s="317" t="n">
        <f aca="false">E46*F46</f>
        <v>0</v>
      </c>
    </row>
    <row r="47" customFormat="false" ht="37.5" hidden="false" customHeight="false" outlineLevel="0" collapsed="false">
      <c r="A47" s="380" t="s">
        <v>1758</v>
      </c>
      <c r="B47" s="387" t="n">
        <v>742350001</v>
      </c>
      <c r="C47" s="382" t="s">
        <v>1759</v>
      </c>
      <c r="D47" s="388" t="s">
        <v>116</v>
      </c>
      <c r="E47" s="384" t="n">
        <v>1</v>
      </c>
      <c r="F47" s="316"/>
      <c r="G47" s="317" t="n">
        <f aca="false">E47*F47</f>
        <v>0</v>
      </c>
    </row>
    <row r="48" customFormat="false" ht="25" hidden="false" customHeight="false" outlineLevel="0" collapsed="false">
      <c r="A48" s="380" t="s">
        <v>1760</v>
      </c>
      <c r="B48" s="390" t="n">
        <v>742121001</v>
      </c>
      <c r="C48" s="391" t="s">
        <v>1761</v>
      </c>
      <c r="D48" s="392" t="s">
        <v>141</v>
      </c>
      <c r="E48" s="393" t="n">
        <v>15</v>
      </c>
      <c r="F48" s="316"/>
      <c r="G48" s="317" t="n">
        <f aca="false">E48*F48</f>
        <v>0</v>
      </c>
    </row>
    <row r="49" customFormat="false" ht="12.5" hidden="false" customHeight="false" outlineLevel="0" collapsed="false">
      <c r="A49" s="318"/>
      <c r="B49" s="319"/>
      <c r="C49" s="314"/>
      <c r="D49" s="323"/>
      <c r="E49" s="316"/>
      <c r="F49" s="316"/>
      <c r="G49" s="317"/>
    </row>
    <row r="50" customFormat="false" ht="13" hidden="false" customHeight="false" outlineLevel="0" collapsed="false">
      <c r="A50" s="312" t="s">
        <v>1625</v>
      </c>
      <c r="B50" s="319"/>
      <c r="C50" s="314"/>
      <c r="D50" s="323"/>
      <c r="E50" s="316"/>
      <c r="F50" s="316"/>
      <c r="G50" s="317"/>
    </row>
    <row r="51" customFormat="false" ht="12.5" hidden="false" customHeight="false" outlineLevel="0" collapsed="false">
      <c r="A51" s="318"/>
      <c r="B51" s="319"/>
      <c r="C51" s="314"/>
      <c r="D51" s="323"/>
      <c r="E51" s="316"/>
      <c r="F51" s="316"/>
      <c r="G51" s="317"/>
    </row>
    <row r="52" customFormat="false" ht="50" hidden="false" customHeight="false" outlineLevel="0" collapsed="false">
      <c r="A52" s="318" t="s">
        <v>1762</v>
      </c>
      <c r="B52" s="349" t="n">
        <v>741112061</v>
      </c>
      <c r="C52" s="495" t="s">
        <v>1763</v>
      </c>
      <c r="D52" s="394" t="s">
        <v>116</v>
      </c>
      <c r="E52" s="395" t="n">
        <v>125</v>
      </c>
      <c r="F52" s="316"/>
      <c r="G52" s="317" t="n">
        <f aca="false">E52*F52</f>
        <v>0</v>
      </c>
    </row>
    <row r="53" customFormat="false" ht="50" hidden="false" customHeight="false" outlineLevel="0" collapsed="false">
      <c r="A53" s="318" t="s">
        <v>1764</v>
      </c>
      <c r="B53" s="496" t="n">
        <v>741112001</v>
      </c>
      <c r="C53" s="333" t="s">
        <v>1765</v>
      </c>
      <c r="D53" s="394" t="s">
        <v>116</v>
      </c>
      <c r="E53" s="396" t="n">
        <v>91</v>
      </c>
      <c r="F53" s="316"/>
      <c r="G53" s="317" t="n">
        <f aca="false">E53*F53</f>
        <v>0</v>
      </c>
    </row>
    <row r="54" customFormat="false" ht="62.5" hidden="false" customHeight="false" outlineLevel="0" collapsed="false">
      <c r="A54" s="318" t="s">
        <v>1766</v>
      </c>
      <c r="B54" s="349" t="n">
        <v>741112022</v>
      </c>
      <c r="C54" s="333" t="s">
        <v>1767</v>
      </c>
      <c r="D54" s="394" t="s">
        <v>116</v>
      </c>
      <c r="E54" s="395" t="n">
        <v>80</v>
      </c>
      <c r="F54" s="316"/>
      <c r="G54" s="317" t="n">
        <f aca="false">E54*F54</f>
        <v>0</v>
      </c>
    </row>
    <row r="55" customFormat="false" ht="25" hidden="false" customHeight="false" outlineLevel="0" collapsed="false">
      <c r="A55" s="318" t="s">
        <v>1768</v>
      </c>
      <c r="B55" s="496" t="n">
        <v>741112101</v>
      </c>
      <c r="C55" s="333" t="s">
        <v>1769</v>
      </c>
      <c r="D55" s="394" t="s">
        <v>116</v>
      </c>
      <c r="E55" s="396" t="n">
        <v>33</v>
      </c>
      <c r="F55" s="316"/>
      <c r="G55" s="317" t="n">
        <f aca="false">E55*F55</f>
        <v>0</v>
      </c>
    </row>
    <row r="56" customFormat="false" ht="37.5" hidden="false" customHeight="false" outlineLevel="0" collapsed="false">
      <c r="A56" s="318" t="s">
        <v>1770</v>
      </c>
      <c r="B56" s="332" t="n">
        <v>741110041</v>
      </c>
      <c r="C56" s="495" t="s">
        <v>1771</v>
      </c>
      <c r="D56" s="394" t="s">
        <v>141</v>
      </c>
      <c r="E56" s="395" t="n">
        <v>125</v>
      </c>
      <c r="F56" s="316"/>
      <c r="G56" s="317" t="n">
        <f aca="false">E56*F56</f>
        <v>0</v>
      </c>
    </row>
    <row r="57" customFormat="false" ht="37.5" hidden="false" customHeight="false" outlineLevel="0" collapsed="false">
      <c r="A57" s="318" t="s">
        <v>1772</v>
      </c>
      <c r="B57" s="332" t="n">
        <v>741110043</v>
      </c>
      <c r="C57" s="495" t="s">
        <v>1773</v>
      </c>
      <c r="D57" s="394" t="s">
        <v>141</v>
      </c>
      <c r="E57" s="395" t="n">
        <v>25</v>
      </c>
      <c r="F57" s="316"/>
      <c r="G57" s="317" t="n">
        <f aca="false">E57*F57</f>
        <v>0</v>
      </c>
    </row>
    <row r="58" customFormat="false" ht="25" hidden="false" customHeight="false" outlineLevel="0" collapsed="false">
      <c r="A58" s="318" t="s">
        <v>1774</v>
      </c>
      <c r="B58" s="332" t="n">
        <v>741910502</v>
      </c>
      <c r="C58" s="325" t="s">
        <v>1775</v>
      </c>
      <c r="D58" s="406" t="s">
        <v>1156</v>
      </c>
      <c r="E58" s="316" t="n">
        <v>5</v>
      </c>
      <c r="F58" s="316"/>
      <c r="G58" s="317" t="n">
        <f aca="false">E58*F58</f>
        <v>0</v>
      </c>
    </row>
    <row r="59" customFormat="false" ht="12.5" hidden="false" customHeight="false" outlineLevel="0" collapsed="false">
      <c r="A59" s="318" t="s">
        <v>1776</v>
      </c>
      <c r="B59" s="349" t="s">
        <v>1715</v>
      </c>
      <c r="C59" s="404" t="s">
        <v>1777</v>
      </c>
      <c r="D59" s="371" t="s">
        <v>426</v>
      </c>
      <c r="E59" s="337" t="n">
        <v>7</v>
      </c>
      <c r="F59" s="316"/>
      <c r="G59" s="317" t="n">
        <f aca="false">E59*F59</f>
        <v>0</v>
      </c>
    </row>
    <row r="60" customFormat="false" ht="25" hidden="false" customHeight="false" outlineLevel="0" collapsed="false">
      <c r="A60" s="318" t="s">
        <v>1778</v>
      </c>
      <c r="B60" s="349" t="s">
        <v>1715</v>
      </c>
      <c r="C60" s="497" t="s">
        <v>1779</v>
      </c>
      <c r="D60" s="371" t="s">
        <v>426</v>
      </c>
      <c r="E60" s="337" t="n">
        <v>1.5</v>
      </c>
      <c r="F60" s="316"/>
      <c r="G60" s="317" t="n">
        <f aca="false">E60*F60</f>
        <v>0</v>
      </c>
    </row>
    <row r="61" s="498" customFormat="true" ht="36.5" hidden="false" customHeight="true" outlineLevel="0" collapsed="false">
      <c r="A61" s="318" t="s">
        <v>1780</v>
      </c>
      <c r="B61" s="332" t="n">
        <v>460932111</v>
      </c>
      <c r="C61" s="338" t="s">
        <v>1781</v>
      </c>
      <c r="D61" s="495" t="s">
        <v>116</v>
      </c>
      <c r="E61" s="347" t="n">
        <v>800</v>
      </c>
      <c r="F61" s="316"/>
      <c r="G61" s="317" t="n">
        <f aca="false">E61*F61</f>
        <v>0</v>
      </c>
      <c r="I61" s="236"/>
    </row>
    <row r="62" customFormat="false" ht="12.5" hidden="false" customHeight="false" outlineLevel="0" collapsed="false">
      <c r="A62" s="318" t="s">
        <v>1782</v>
      </c>
      <c r="B62" s="340" t="s">
        <v>1715</v>
      </c>
      <c r="C62" s="338" t="s">
        <v>1783</v>
      </c>
      <c r="D62" s="406" t="s">
        <v>426</v>
      </c>
      <c r="E62" s="408" t="n">
        <v>6.5</v>
      </c>
      <c r="F62" s="316"/>
      <c r="G62" s="317" t="n">
        <f aca="false">E62*F62</f>
        <v>0</v>
      </c>
    </row>
    <row r="63" customFormat="false" ht="12.5" hidden="false" customHeight="false" outlineLevel="0" collapsed="false">
      <c r="A63" s="318" t="s">
        <v>1784</v>
      </c>
      <c r="B63" s="340" t="s">
        <v>1715</v>
      </c>
      <c r="C63" s="314" t="s">
        <v>1785</v>
      </c>
      <c r="D63" s="406" t="s">
        <v>426</v>
      </c>
      <c r="E63" s="408" t="n">
        <v>6.5</v>
      </c>
      <c r="F63" s="316"/>
      <c r="G63" s="317" t="n">
        <f aca="false">E63*F63</f>
        <v>0</v>
      </c>
    </row>
    <row r="64" customFormat="false" ht="12.5" hidden="false" customHeight="false" outlineLevel="0" collapsed="false">
      <c r="A64" s="318"/>
      <c r="B64" s="319"/>
      <c r="C64" s="314"/>
      <c r="D64" s="323"/>
      <c r="E64" s="316"/>
      <c r="F64" s="316"/>
      <c r="G64" s="317"/>
    </row>
    <row r="65" customFormat="false" ht="13" hidden="false" customHeight="false" outlineLevel="0" collapsed="false">
      <c r="A65" s="312" t="s">
        <v>1654</v>
      </c>
      <c r="B65" s="319"/>
      <c r="C65" s="314"/>
      <c r="D65" s="323"/>
      <c r="E65" s="316"/>
      <c r="F65" s="316"/>
      <c r="G65" s="317"/>
    </row>
    <row r="66" customFormat="false" ht="12.5" hidden="false" customHeight="false" outlineLevel="0" collapsed="false">
      <c r="A66" s="318"/>
      <c r="B66" s="319"/>
      <c r="C66" s="314"/>
      <c r="D66" s="323"/>
      <c r="E66" s="316"/>
      <c r="F66" s="316"/>
      <c r="G66" s="317"/>
    </row>
    <row r="67" customFormat="false" ht="13" hidden="false" customHeight="false" outlineLevel="0" collapsed="false">
      <c r="A67" s="312" t="s">
        <v>1655</v>
      </c>
      <c r="B67" s="332"/>
      <c r="C67" s="409"/>
      <c r="D67" s="323"/>
      <c r="E67" s="328"/>
      <c r="F67" s="316"/>
      <c r="G67" s="317"/>
    </row>
    <row r="68" customFormat="false" ht="12.5" hidden="false" customHeight="false" outlineLevel="0" collapsed="false">
      <c r="A68" s="318"/>
      <c r="B68" s="332"/>
      <c r="C68" s="410"/>
      <c r="D68" s="323"/>
      <c r="E68" s="328"/>
      <c r="F68" s="316"/>
      <c r="G68" s="317"/>
    </row>
    <row r="69" customFormat="false" ht="25" hidden="false" customHeight="false" outlineLevel="0" collapsed="false">
      <c r="A69" s="318" t="s">
        <v>1786</v>
      </c>
      <c r="B69" s="349" t="n">
        <v>742330001</v>
      </c>
      <c r="C69" s="334" t="s">
        <v>1787</v>
      </c>
      <c r="D69" s="413" t="s">
        <v>116</v>
      </c>
      <c r="E69" s="414" t="n">
        <v>1</v>
      </c>
      <c r="F69" s="316"/>
      <c r="G69" s="317" t="n">
        <f aca="false">E69*F69</f>
        <v>0</v>
      </c>
    </row>
    <row r="70" customFormat="false" ht="37.5" hidden="false" customHeight="false" outlineLevel="0" collapsed="false">
      <c r="A70" s="318" t="s">
        <v>1788</v>
      </c>
      <c r="B70" s="332" t="n">
        <v>741110041</v>
      </c>
      <c r="C70" s="495" t="s">
        <v>1771</v>
      </c>
      <c r="D70" s="394" t="s">
        <v>141</v>
      </c>
      <c r="E70" s="416" t="n">
        <v>290</v>
      </c>
      <c r="F70" s="316"/>
      <c r="G70" s="317" t="n">
        <f aca="false">E70*F70</f>
        <v>0</v>
      </c>
    </row>
    <row r="71" customFormat="false" ht="37.5" hidden="false" customHeight="false" outlineLevel="0" collapsed="false">
      <c r="A71" s="318" t="s">
        <v>1789</v>
      </c>
      <c r="B71" s="332" t="n">
        <v>49.7</v>
      </c>
      <c r="C71" s="495" t="s">
        <v>1773</v>
      </c>
      <c r="D71" s="394" t="s">
        <v>141</v>
      </c>
      <c r="E71" s="395" t="n">
        <v>8</v>
      </c>
      <c r="F71" s="316"/>
      <c r="G71" s="317" t="n">
        <f aca="false">E71*F71</f>
        <v>0</v>
      </c>
    </row>
    <row r="72" customFormat="false" ht="25" hidden="false" customHeight="false" outlineLevel="0" collapsed="false">
      <c r="A72" s="318" t="s">
        <v>1790</v>
      </c>
      <c r="B72" s="349" t="n">
        <v>741121101</v>
      </c>
      <c r="C72" s="382" t="s">
        <v>1791</v>
      </c>
      <c r="D72" s="419" t="s">
        <v>141</v>
      </c>
      <c r="E72" s="420" t="n">
        <v>300</v>
      </c>
      <c r="F72" s="316"/>
      <c r="G72" s="317" t="n">
        <f aca="false">E72*F72</f>
        <v>0</v>
      </c>
      <c r="J72" s="499"/>
    </row>
    <row r="73" customFormat="false" ht="50" hidden="false" customHeight="false" outlineLevel="0" collapsed="false">
      <c r="A73" s="318" t="s">
        <v>1792</v>
      </c>
      <c r="B73" s="349" t="n">
        <v>741112061</v>
      </c>
      <c r="C73" s="495" t="s">
        <v>1763</v>
      </c>
      <c r="D73" s="394" t="s">
        <v>116</v>
      </c>
      <c r="E73" s="395" t="n">
        <v>14</v>
      </c>
      <c r="F73" s="316"/>
      <c r="G73" s="317" t="n">
        <f aca="false">E73*F73</f>
        <v>0</v>
      </c>
    </row>
    <row r="74" customFormat="false" ht="50" hidden="false" customHeight="false" outlineLevel="0" collapsed="false">
      <c r="A74" s="318" t="s">
        <v>1793</v>
      </c>
      <c r="B74" s="496" t="n">
        <v>741112001</v>
      </c>
      <c r="C74" s="333" t="s">
        <v>1765</v>
      </c>
      <c r="D74" s="394" t="s">
        <v>116</v>
      </c>
      <c r="E74" s="396" t="n">
        <v>28</v>
      </c>
      <c r="F74" s="316"/>
      <c r="G74" s="317" t="n">
        <f aca="false">E74*F74</f>
        <v>0</v>
      </c>
    </row>
    <row r="75" customFormat="false" ht="12.5" hidden="false" customHeight="false" outlineLevel="0" collapsed="false">
      <c r="A75" s="318" t="s">
        <v>1794</v>
      </c>
      <c r="B75" s="321" t="n">
        <v>742330041</v>
      </c>
      <c r="C75" s="500" t="s">
        <v>1795</v>
      </c>
      <c r="D75" s="422" t="s">
        <v>116</v>
      </c>
      <c r="E75" s="423" t="n">
        <v>14</v>
      </c>
      <c r="F75" s="316"/>
      <c r="G75" s="317" t="n">
        <f aca="false">E75*F75</f>
        <v>0</v>
      </c>
    </row>
    <row r="76" customFormat="false" ht="25" hidden="false" customHeight="false" outlineLevel="0" collapsed="false">
      <c r="A76" s="318" t="s">
        <v>1796</v>
      </c>
      <c r="B76" s="349" t="n">
        <v>742121001</v>
      </c>
      <c r="C76" s="334" t="s">
        <v>1797</v>
      </c>
      <c r="D76" s="425" t="s">
        <v>141</v>
      </c>
      <c r="E76" s="426" t="n">
        <v>650</v>
      </c>
      <c r="F76" s="316"/>
      <c r="G76" s="317" t="n">
        <f aca="false">E76*F76</f>
        <v>0</v>
      </c>
    </row>
    <row r="77" customFormat="false" ht="50" hidden="false" customHeight="false" outlineLevel="0" collapsed="false">
      <c r="A77" s="318" t="s">
        <v>1798</v>
      </c>
      <c r="B77" s="344" t="n">
        <v>241112023</v>
      </c>
      <c r="C77" s="333" t="s">
        <v>1799</v>
      </c>
      <c r="D77" s="406" t="s">
        <v>116</v>
      </c>
      <c r="E77" s="408" t="n">
        <v>2</v>
      </c>
      <c r="F77" s="316"/>
      <c r="G77" s="317" t="n">
        <f aca="false">E77*F77</f>
        <v>0</v>
      </c>
    </row>
    <row r="78" customFormat="false" ht="25" hidden="false" customHeight="false" outlineLevel="0" collapsed="false">
      <c r="A78" s="318" t="s">
        <v>1800</v>
      </c>
      <c r="B78" s="421" t="s">
        <v>1715</v>
      </c>
      <c r="C78" s="427" t="s">
        <v>1801</v>
      </c>
      <c r="D78" s="422" t="s">
        <v>426</v>
      </c>
      <c r="E78" s="428" t="n">
        <v>1</v>
      </c>
      <c r="F78" s="316"/>
      <c r="G78" s="317" t="n">
        <f aca="false">E78*F78</f>
        <v>0</v>
      </c>
    </row>
    <row r="79" customFormat="false" ht="12.5" hidden="false" customHeight="false" outlineLevel="0" collapsed="false">
      <c r="A79" s="318"/>
      <c r="B79" s="319"/>
      <c r="C79" s="314"/>
      <c r="D79" s="323"/>
      <c r="E79" s="316"/>
      <c r="F79" s="316"/>
      <c r="G79" s="317"/>
    </row>
    <row r="80" customFormat="false" ht="13" hidden="false" customHeight="false" outlineLevel="0" collapsed="false">
      <c r="A80" s="430" t="s">
        <v>1674</v>
      </c>
      <c r="B80" s="405"/>
      <c r="C80" s="314"/>
      <c r="D80" s="431"/>
      <c r="E80" s="432"/>
      <c r="F80" s="316"/>
      <c r="G80" s="317"/>
    </row>
    <row r="81" customFormat="false" ht="12.5" hidden="false" customHeight="false" outlineLevel="0" collapsed="false">
      <c r="A81" s="433"/>
      <c r="B81" s="434"/>
      <c r="C81" s="314"/>
      <c r="D81" s="435"/>
      <c r="E81" s="432"/>
      <c r="F81" s="316"/>
      <c r="G81" s="317"/>
    </row>
    <row r="82" customFormat="false" ht="50" hidden="false" customHeight="false" outlineLevel="0" collapsed="false">
      <c r="A82" s="318" t="s">
        <v>1802</v>
      </c>
      <c r="B82" s="349" t="n">
        <v>741112061</v>
      </c>
      <c r="C82" s="495" t="s">
        <v>1763</v>
      </c>
      <c r="D82" s="394" t="s">
        <v>116</v>
      </c>
      <c r="E82" s="395" t="n">
        <v>9</v>
      </c>
      <c r="F82" s="316"/>
      <c r="G82" s="317" t="n">
        <f aca="false">E82*F82</f>
        <v>0</v>
      </c>
    </row>
    <row r="83" customFormat="false" ht="50" hidden="false" customHeight="false" outlineLevel="0" collapsed="false">
      <c r="A83" s="318" t="s">
        <v>1803</v>
      </c>
      <c r="B83" s="496" t="n">
        <v>741112001</v>
      </c>
      <c r="C83" s="333" t="s">
        <v>1765</v>
      </c>
      <c r="D83" s="394" t="s">
        <v>116</v>
      </c>
      <c r="E83" s="400" t="n">
        <v>22</v>
      </c>
      <c r="F83" s="316"/>
      <c r="G83" s="317" t="n">
        <f aca="false">E83*F83</f>
        <v>0</v>
      </c>
    </row>
    <row r="84" customFormat="false" ht="37.5" hidden="false" customHeight="false" outlineLevel="0" collapsed="false">
      <c r="A84" s="318" t="s">
        <v>1804</v>
      </c>
      <c r="B84" s="332" t="n">
        <v>741110041</v>
      </c>
      <c r="C84" s="495" t="s">
        <v>1771</v>
      </c>
      <c r="D84" s="415" t="s">
        <v>141</v>
      </c>
      <c r="E84" s="416" t="n">
        <v>210</v>
      </c>
      <c r="F84" s="316"/>
      <c r="G84" s="317" t="n">
        <f aca="false">E84*F84</f>
        <v>0</v>
      </c>
    </row>
    <row r="85" customFormat="false" ht="37.5" hidden="false" customHeight="false" outlineLevel="0" collapsed="false">
      <c r="A85" s="318" t="s">
        <v>1805</v>
      </c>
      <c r="B85" s="332" t="n">
        <v>741110043</v>
      </c>
      <c r="C85" s="495" t="s">
        <v>1773</v>
      </c>
      <c r="D85" s="394" t="s">
        <v>141</v>
      </c>
      <c r="E85" s="395" t="n">
        <v>8</v>
      </c>
      <c r="F85" s="316"/>
      <c r="G85" s="317" t="n">
        <f aca="false">E85*F85</f>
        <v>0</v>
      </c>
    </row>
    <row r="86" customFormat="false" ht="25" hidden="false" customHeight="false" outlineLevel="0" collapsed="false">
      <c r="A86" s="318" t="s">
        <v>1806</v>
      </c>
      <c r="B86" s="349" t="n">
        <v>741121101</v>
      </c>
      <c r="C86" s="382" t="s">
        <v>1791</v>
      </c>
      <c r="D86" s="419" t="s">
        <v>141</v>
      </c>
      <c r="E86" s="420" t="n">
        <v>220</v>
      </c>
      <c r="F86" s="316"/>
      <c r="G86" s="317" t="n">
        <f aca="false">E86*F86</f>
        <v>0</v>
      </c>
    </row>
    <row r="87" customFormat="false" ht="25" hidden="false" customHeight="false" outlineLevel="0" collapsed="false">
      <c r="A87" s="318" t="s">
        <v>1807</v>
      </c>
      <c r="B87" s="349" t="n">
        <v>742121001</v>
      </c>
      <c r="C87" s="334" t="s">
        <v>1797</v>
      </c>
      <c r="D87" s="425" t="s">
        <v>141</v>
      </c>
      <c r="E87" s="437" t="n">
        <v>220</v>
      </c>
      <c r="F87" s="316"/>
      <c r="G87" s="317" t="n">
        <f aca="false">E87*F87</f>
        <v>0</v>
      </c>
    </row>
    <row r="88" customFormat="false" ht="12.5" hidden="false" customHeight="false" outlineLevel="0" collapsed="false">
      <c r="A88" s="318" t="s">
        <v>1808</v>
      </c>
      <c r="B88" s="349" t="n">
        <v>742420121</v>
      </c>
      <c r="C88" s="382" t="s">
        <v>1809</v>
      </c>
      <c r="D88" s="438" t="s">
        <v>116</v>
      </c>
      <c r="E88" s="439" t="n">
        <v>9</v>
      </c>
      <c r="F88" s="316"/>
      <c r="G88" s="317" t="n">
        <f aca="false">E88*F88</f>
        <v>0</v>
      </c>
    </row>
    <row r="89" customFormat="false" ht="25" hidden="false" customHeight="false" outlineLevel="0" collapsed="false">
      <c r="A89" s="318" t="s">
        <v>1810</v>
      </c>
      <c r="B89" s="421" t="s">
        <v>1715</v>
      </c>
      <c r="C89" s="440" t="s">
        <v>1811</v>
      </c>
      <c r="D89" s="438" t="s">
        <v>426</v>
      </c>
      <c r="E89" s="441" t="n">
        <v>6</v>
      </c>
      <c r="F89" s="316"/>
      <c r="G89" s="317" t="n">
        <f aca="false">E89*F89</f>
        <v>0</v>
      </c>
    </row>
    <row r="90" customFormat="false" ht="37.5" hidden="false" customHeight="false" outlineLevel="0" collapsed="false">
      <c r="A90" s="318" t="s">
        <v>1812</v>
      </c>
      <c r="B90" s="463" t="n">
        <v>741210001</v>
      </c>
      <c r="C90" s="322" t="s">
        <v>1713</v>
      </c>
      <c r="D90" s="436" t="s">
        <v>116</v>
      </c>
      <c r="E90" s="441" t="n">
        <v>1</v>
      </c>
      <c r="F90" s="316"/>
      <c r="G90" s="317" t="n">
        <f aca="false">E90*F90</f>
        <v>0</v>
      </c>
    </row>
    <row r="91" customFormat="false" ht="12.5" hidden="false" customHeight="false" outlineLevel="0" collapsed="false">
      <c r="A91" s="318"/>
      <c r="B91" s="319"/>
      <c r="C91" s="314"/>
      <c r="D91" s="323"/>
      <c r="E91" s="316"/>
      <c r="F91" s="316"/>
      <c r="G91" s="317"/>
    </row>
    <row r="92" customFormat="false" ht="13" hidden="false" customHeight="false" outlineLevel="0" collapsed="false">
      <c r="A92" s="449" t="s">
        <v>1688</v>
      </c>
      <c r="B92" s="405"/>
      <c r="C92" s="314"/>
      <c r="D92" s="435"/>
      <c r="E92" s="316"/>
      <c r="F92" s="316"/>
      <c r="G92" s="317"/>
    </row>
    <row r="93" customFormat="false" ht="12.5" hidden="false" customHeight="false" outlineLevel="0" collapsed="false">
      <c r="A93" s="318"/>
      <c r="B93" s="405"/>
      <c r="C93" s="314"/>
      <c r="D93" s="435"/>
      <c r="E93" s="316"/>
      <c r="F93" s="316"/>
      <c r="G93" s="317"/>
    </row>
    <row r="94" customFormat="false" ht="12.5" hidden="false" customHeight="false" outlineLevel="0" collapsed="false">
      <c r="A94" s="318" t="s">
        <v>1813</v>
      </c>
      <c r="B94" s="349" t="s">
        <v>1715</v>
      </c>
      <c r="C94" s="336" t="s">
        <v>1814</v>
      </c>
      <c r="D94" s="450" t="s">
        <v>426</v>
      </c>
      <c r="E94" s="451" t="n">
        <v>3.5</v>
      </c>
      <c r="F94" s="316"/>
      <c r="G94" s="317" t="n">
        <f aca="false">E94*F94</f>
        <v>0</v>
      </c>
    </row>
    <row r="95" customFormat="false" ht="13" hidden="false" customHeight="false" outlineLevel="0" collapsed="false">
      <c r="A95" s="312"/>
      <c r="B95" s="319"/>
      <c r="C95" s="314"/>
      <c r="D95" s="323"/>
      <c r="E95" s="316"/>
      <c r="F95" s="316"/>
      <c r="G95" s="317"/>
    </row>
    <row r="96" customFormat="false" ht="13" hidden="false" customHeight="false" outlineLevel="0" collapsed="false">
      <c r="A96" s="452" t="s">
        <v>1691</v>
      </c>
      <c r="B96" s="349"/>
      <c r="C96" s="333"/>
      <c r="D96" s="336"/>
      <c r="E96" s="453"/>
      <c r="F96" s="316"/>
      <c r="G96" s="317"/>
    </row>
    <row r="97" customFormat="false" ht="12.5" hidden="false" customHeight="false" outlineLevel="0" collapsed="false">
      <c r="A97" s="454"/>
      <c r="B97" s="349"/>
      <c r="C97" s="333"/>
      <c r="D97" s="336"/>
      <c r="E97" s="453"/>
      <c r="F97" s="316"/>
      <c r="G97" s="317"/>
    </row>
    <row r="98" customFormat="false" ht="12.5" hidden="false" customHeight="false" outlineLevel="0" collapsed="false">
      <c r="A98" s="454" t="s">
        <v>1815</v>
      </c>
      <c r="B98" s="321" t="n">
        <v>742310002</v>
      </c>
      <c r="C98" s="455" t="s">
        <v>1816</v>
      </c>
      <c r="D98" s="336" t="s">
        <v>116</v>
      </c>
      <c r="E98" s="456" t="n">
        <v>1</v>
      </c>
      <c r="F98" s="316"/>
      <c r="G98" s="317" t="n">
        <f aca="false">E98*F98</f>
        <v>0</v>
      </c>
    </row>
    <row r="99" s="503" customFormat="true" ht="12.5" hidden="false" customHeight="false" outlineLevel="0" collapsed="false">
      <c r="A99" s="454" t="s">
        <v>1817</v>
      </c>
      <c r="B99" s="321" t="n">
        <v>742310006</v>
      </c>
      <c r="C99" s="394" t="s">
        <v>1818</v>
      </c>
      <c r="D99" s="501" t="s">
        <v>116</v>
      </c>
      <c r="E99" s="502" t="n">
        <v>6</v>
      </c>
      <c r="F99" s="316"/>
      <c r="G99" s="317" t="n">
        <f aca="false">E99*F99</f>
        <v>0</v>
      </c>
      <c r="I99" s="236"/>
    </row>
    <row r="100" customFormat="false" ht="37.5" hidden="false" customHeight="false" outlineLevel="0" collapsed="false">
      <c r="A100" s="454" t="s">
        <v>1819</v>
      </c>
      <c r="B100" s="321" t="n">
        <v>742320012</v>
      </c>
      <c r="C100" s="333" t="s">
        <v>1820</v>
      </c>
      <c r="D100" s="457" t="s">
        <v>116</v>
      </c>
      <c r="E100" s="453" t="n">
        <v>1</v>
      </c>
      <c r="F100" s="316"/>
      <c r="G100" s="317" t="n">
        <f aca="false">E100*F100</f>
        <v>0</v>
      </c>
    </row>
    <row r="101" customFormat="false" ht="50" hidden="false" customHeight="false" outlineLevel="0" collapsed="false">
      <c r="A101" s="454" t="s">
        <v>1821</v>
      </c>
      <c r="B101" s="487" t="n">
        <v>741112001</v>
      </c>
      <c r="C101" s="333" t="s">
        <v>1765</v>
      </c>
      <c r="D101" s="394" t="s">
        <v>116</v>
      </c>
      <c r="E101" s="400" t="n">
        <v>16</v>
      </c>
      <c r="F101" s="316"/>
      <c r="G101" s="317" t="n">
        <f aca="false">E101*F101</f>
        <v>0</v>
      </c>
    </row>
    <row r="102" customFormat="false" ht="25" hidden="false" customHeight="false" outlineLevel="0" collapsed="false">
      <c r="A102" s="454" t="s">
        <v>1822</v>
      </c>
      <c r="B102" s="504" t="n">
        <v>742121002</v>
      </c>
      <c r="C102" s="382" t="s">
        <v>1823</v>
      </c>
      <c r="D102" s="461" t="s">
        <v>141</v>
      </c>
      <c r="E102" s="462" t="n">
        <v>240</v>
      </c>
      <c r="F102" s="316"/>
      <c r="G102" s="317" t="n">
        <f aca="false">E102*F102</f>
        <v>0</v>
      </c>
    </row>
    <row r="103" customFormat="false" ht="25" hidden="false" customHeight="false" outlineLevel="0" collapsed="false">
      <c r="A103" s="454" t="s">
        <v>1824</v>
      </c>
      <c r="B103" s="355" t="n">
        <v>741120501</v>
      </c>
      <c r="C103" s="333" t="s">
        <v>1728</v>
      </c>
      <c r="D103" s="336" t="s">
        <v>141</v>
      </c>
      <c r="E103" s="328" t="n">
        <v>2</v>
      </c>
      <c r="F103" s="316"/>
      <c r="G103" s="317" t="n">
        <f aca="false">E103*F103</f>
        <v>0</v>
      </c>
    </row>
    <row r="104" customFormat="false" ht="37.5" hidden="false" customHeight="false" outlineLevel="0" collapsed="false">
      <c r="A104" s="454" t="s">
        <v>1825</v>
      </c>
      <c r="B104" s="332" t="n">
        <v>741110041</v>
      </c>
      <c r="C104" s="495" t="s">
        <v>1771</v>
      </c>
      <c r="D104" s="415" t="s">
        <v>141</v>
      </c>
      <c r="E104" s="416" t="n">
        <v>80</v>
      </c>
      <c r="F104" s="316"/>
      <c r="G104" s="317" t="n">
        <f aca="false">E104*F104</f>
        <v>0</v>
      </c>
    </row>
    <row r="105" customFormat="false" ht="37.5" hidden="false" customHeight="false" outlineLevel="0" collapsed="false">
      <c r="A105" s="454" t="s">
        <v>1826</v>
      </c>
      <c r="B105" s="332" t="n">
        <v>741110043</v>
      </c>
      <c r="C105" s="495" t="s">
        <v>1773</v>
      </c>
      <c r="D105" s="394" t="s">
        <v>141</v>
      </c>
      <c r="E105" s="395" t="n">
        <v>16</v>
      </c>
      <c r="F105" s="316"/>
      <c r="G105" s="317" t="n">
        <f aca="false">E105*F105</f>
        <v>0</v>
      </c>
    </row>
    <row r="106" customFormat="false" ht="25" hidden="false" customHeight="false" outlineLevel="0" collapsed="false">
      <c r="A106" s="454" t="s">
        <v>1827</v>
      </c>
      <c r="B106" s="349" t="n">
        <v>741121101</v>
      </c>
      <c r="C106" s="382" t="s">
        <v>1791</v>
      </c>
      <c r="D106" s="419" t="s">
        <v>141</v>
      </c>
      <c r="E106" s="420" t="n">
        <v>110</v>
      </c>
      <c r="F106" s="316"/>
      <c r="G106" s="317" t="n">
        <f aca="false">E106*F106</f>
        <v>0</v>
      </c>
    </row>
    <row r="107" customFormat="false" ht="12.5" hidden="false" customHeight="false" outlineLevel="0" collapsed="false">
      <c r="A107" s="318"/>
      <c r="B107" s="349"/>
      <c r="C107" s="334"/>
      <c r="D107" s="323"/>
      <c r="E107" s="328"/>
      <c r="F107" s="316"/>
      <c r="G107" s="317"/>
    </row>
    <row r="108" customFormat="false" ht="13" hidden="false" customHeight="false" outlineLevel="0" collapsed="false">
      <c r="A108" s="312" t="s">
        <v>1828</v>
      </c>
      <c r="B108" s="340"/>
      <c r="C108" s="505"/>
      <c r="D108" s="323"/>
      <c r="E108" s="316"/>
      <c r="F108" s="316"/>
      <c r="G108" s="317"/>
    </row>
    <row r="109" s="499" customFormat="true" ht="12.5" hidden="false" customHeight="false" outlineLevel="0" collapsed="false">
      <c r="A109" s="318"/>
      <c r="B109" s="340"/>
      <c r="C109" s="505"/>
      <c r="D109" s="323"/>
      <c r="E109" s="316"/>
      <c r="F109" s="316"/>
      <c r="G109" s="317"/>
      <c r="I109" s="236"/>
    </row>
    <row r="110" customFormat="false" ht="12.5" hidden="false" customHeight="false" outlineLevel="0" collapsed="false">
      <c r="A110" s="318" t="s">
        <v>1829</v>
      </c>
      <c r="B110" s="340" t="s">
        <v>1715</v>
      </c>
      <c r="C110" s="505" t="s">
        <v>1830</v>
      </c>
      <c r="D110" s="323" t="s">
        <v>426</v>
      </c>
      <c r="E110" s="316" t="n">
        <v>80</v>
      </c>
      <c r="F110" s="316"/>
      <c r="G110" s="317" t="n">
        <f aca="false">E110*F110</f>
        <v>0</v>
      </c>
    </row>
    <row r="111" customFormat="false" ht="13.5" hidden="false" customHeight="true" outlineLevel="0" collapsed="false">
      <c r="A111" s="318" t="s">
        <v>1831</v>
      </c>
      <c r="B111" s="340" t="s">
        <v>1715</v>
      </c>
      <c r="C111" s="505" t="s">
        <v>1832</v>
      </c>
      <c r="D111" s="323" t="s">
        <v>426</v>
      </c>
      <c r="E111" s="316" t="n">
        <v>2</v>
      </c>
      <c r="F111" s="316"/>
      <c r="G111" s="317" t="n">
        <f aca="false">E111*F111</f>
        <v>0</v>
      </c>
    </row>
    <row r="112" customFormat="false" ht="12.5" hidden="false" customHeight="false" outlineLevel="0" collapsed="false">
      <c r="A112" s="318" t="s">
        <v>1833</v>
      </c>
      <c r="B112" s="340" t="s">
        <v>1715</v>
      </c>
      <c r="C112" s="506" t="s">
        <v>1834</v>
      </c>
      <c r="D112" s="323" t="s">
        <v>426</v>
      </c>
      <c r="E112" s="316" t="n">
        <v>4</v>
      </c>
      <c r="F112" s="316"/>
      <c r="G112" s="317" t="n">
        <f aca="false">E112*F112</f>
        <v>0</v>
      </c>
    </row>
    <row r="113" customFormat="false" ht="12.5" hidden="false" customHeight="false" outlineLevel="0" collapsed="false">
      <c r="A113" s="318" t="s">
        <v>1835</v>
      </c>
      <c r="B113" s="340" t="s">
        <v>1715</v>
      </c>
      <c r="C113" s="505" t="s">
        <v>1836</v>
      </c>
      <c r="D113" s="323" t="s">
        <v>426</v>
      </c>
      <c r="E113" s="316" t="n">
        <v>2</v>
      </c>
      <c r="F113" s="316"/>
      <c r="G113" s="317" t="n">
        <f aca="false">E113*F113</f>
        <v>0</v>
      </c>
    </row>
    <row r="114" customFormat="false" ht="12.5" hidden="false" customHeight="false" outlineLevel="0" collapsed="false">
      <c r="A114" s="318"/>
      <c r="B114" s="340"/>
      <c r="C114" s="505"/>
      <c r="D114" s="323"/>
      <c r="E114" s="316"/>
      <c r="F114" s="316"/>
      <c r="G114" s="317"/>
    </row>
    <row r="115" customFormat="false" ht="13" hidden="false" customHeight="false" outlineLevel="0" collapsed="false">
      <c r="A115" s="452" t="s">
        <v>1705</v>
      </c>
      <c r="B115" s="321"/>
      <c r="C115" s="389"/>
      <c r="D115" s="350"/>
      <c r="E115" s="453"/>
      <c r="F115" s="316"/>
      <c r="G115" s="317"/>
    </row>
    <row r="116" customFormat="false" ht="12.5" hidden="false" customHeight="false" outlineLevel="0" collapsed="false">
      <c r="A116" s="454"/>
      <c r="B116" s="321"/>
      <c r="C116" s="389"/>
      <c r="D116" s="350"/>
      <c r="E116" s="453"/>
      <c r="F116" s="316"/>
      <c r="G116" s="317"/>
    </row>
    <row r="117" customFormat="false" ht="37.5" hidden="false" customHeight="false" outlineLevel="0" collapsed="false">
      <c r="A117" s="454" t="s">
        <v>1837</v>
      </c>
      <c r="B117" s="507" t="s">
        <v>1715</v>
      </c>
      <c r="C117" s="382" t="s">
        <v>1838</v>
      </c>
      <c r="D117" s="350" t="s">
        <v>426</v>
      </c>
      <c r="E117" s="453" t="n">
        <v>18</v>
      </c>
      <c r="F117" s="316"/>
      <c r="G117" s="317" t="n">
        <f aca="false">E117*F117</f>
        <v>0</v>
      </c>
    </row>
    <row r="118" customFormat="false" ht="25" hidden="false" customHeight="false" outlineLevel="0" collapsed="false">
      <c r="A118" s="454" t="s">
        <v>1839</v>
      </c>
      <c r="B118" s="349" t="s">
        <v>1715</v>
      </c>
      <c r="C118" s="325" t="s">
        <v>1840</v>
      </c>
      <c r="D118" s="350" t="s">
        <v>426</v>
      </c>
      <c r="E118" s="453" t="n">
        <v>48</v>
      </c>
      <c r="F118" s="316"/>
      <c r="G118" s="317" t="n">
        <f aca="false">E118*F118</f>
        <v>0</v>
      </c>
    </row>
    <row r="119" customFormat="false" ht="12.5" hidden="false" customHeight="false" outlineLevel="0" collapsed="false">
      <c r="A119" s="454" t="s">
        <v>1841</v>
      </c>
      <c r="B119" s="349" t="s">
        <v>1715</v>
      </c>
      <c r="C119" s="450" t="s">
        <v>1842</v>
      </c>
      <c r="D119" s="350" t="s">
        <v>426</v>
      </c>
      <c r="E119" s="453" t="n">
        <v>9</v>
      </c>
      <c r="F119" s="316"/>
      <c r="G119" s="317" t="n">
        <f aca="false">E119*F119</f>
        <v>0</v>
      </c>
    </row>
    <row r="120" customFormat="false" ht="25" hidden="false" customHeight="false" outlineLevel="0" collapsed="false">
      <c r="A120" s="454" t="s">
        <v>1843</v>
      </c>
      <c r="B120" s="351" t="s">
        <v>1715</v>
      </c>
      <c r="C120" s="330" t="s">
        <v>1844</v>
      </c>
      <c r="D120" s="350" t="s">
        <v>426</v>
      </c>
      <c r="E120" s="453" t="n">
        <v>90</v>
      </c>
      <c r="F120" s="316"/>
      <c r="G120" s="317" t="n">
        <f aca="false">E120*F120</f>
        <v>0</v>
      </c>
    </row>
    <row r="121" customFormat="false" ht="12.5" hidden="false" customHeight="false" outlineLevel="0" collapsed="false">
      <c r="A121" s="454" t="s">
        <v>1845</v>
      </c>
      <c r="B121" s="349" t="s">
        <v>1715</v>
      </c>
      <c r="C121" s="450" t="s">
        <v>1846</v>
      </c>
      <c r="D121" s="350" t="s">
        <v>426</v>
      </c>
      <c r="E121" s="453" t="n">
        <v>4</v>
      </c>
      <c r="F121" s="316"/>
      <c r="G121" s="317" t="n">
        <f aca="false">E121*F121</f>
        <v>0</v>
      </c>
    </row>
    <row r="122" customFormat="false" ht="37.5" hidden="false" customHeight="false" outlineLevel="0" collapsed="false">
      <c r="A122" s="454" t="s">
        <v>1847</v>
      </c>
      <c r="B122" s="349" t="s">
        <v>1715</v>
      </c>
      <c r="C122" s="325" t="s">
        <v>1848</v>
      </c>
      <c r="D122" s="350" t="s">
        <v>426</v>
      </c>
      <c r="E122" s="453" t="n">
        <v>17</v>
      </c>
      <c r="F122" s="316"/>
      <c r="G122" s="317" t="n">
        <f aca="false">E122*F122</f>
        <v>0</v>
      </c>
    </row>
    <row r="123" customFormat="false" ht="50" hidden="false" customHeight="false" outlineLevel="0" collapsed="false">
      <c r="A123" s="454" t="s">
        <v>1849</v>
      </c>
      <c r="B123" s="349" t="n">
        <v>741810003</v>
      </c>
      <c r="C123" s="508" t="s">
        <v>1850</v>
      </c>
      <c r="D123" s="325" t="s">
        <v>116</v>
      </c>
      <c r="E123" s="453" t="n">
        <v>1</v>
      </c>
      <c r="F123" s="316"/>
      <c r="G123" s="317" t="n">
        <f aca="false">E123*F123</f>
        <v>0</v>
      </c>
    </row>
    <row r="124" customFormat="false" ht="25" hidden="false" customHeight="false" outlineLevel="0" collapsed="false">
      <c r="A124" s="454" t="s">
        <v>1851</v>
      </c>
      <c r="B124" s="332" t="n">
        <v>741820102</v>
      </c>
      <c r="C124" s="495" t="s">
        <v>1852</v>
      </c>
      <c r="D124" s="325" t="s">
        <v>116</v>
      </c>
      <c r="E124" s="337" t="n">
        <v>3</v>
      </c>
      <c r="F124" s="316"/>
      <c r="G124" s="317" t="n">
        <f aca="false">E124*F124</f>
        <v>0</v>
      </c>
    </row>
    <row r="125" customFormat="false" ht="37.5" hidden="false" customHeight="false" outlineLevel="0" collapsed="false">
      <c r="A125" s="454" t="s">
        <v>1853</v>
      </c>
      <c r="B125" s="509" t="s">
        <v>1854</v>
      </c>
      <c r="C125" s="510" t="s">
        <v>1855</v>
      </c>
      <c r="D125" s="511" t="s">
        <v>116</v>
      </c>
      <c r="E125" s="458" t="n">
        <v>1</v>
      </c>
      <c r="F125" s="316"/>
      <c r="G125" s="317" t="n">
        <f aca="false">E125*F125</f>
        <v>0</v>
      </c>
    </row>
    <row r="126" customFormat="false" ht="13" hidden="false" customHeight="false" outlineLevel="0" collapsed="false">
      <c r="A126" s="454"/>
      <c r="B126" s="507"/>
      <c r="C126" s="389"/>
      <c r="D126" s="350"/>
      <c r="E126" s="453"/>
      <c r="F126" s="453"/>
      <c r="G126" s="317"/>
    </row>
    <row r="127" customFormat="false" ht="12.5" hidden="false" customHeight="false" outlineLevel="0" collapsed="false">
      <c r="A127" s="471"/>
      <c r="B127" s="472"/>
      <c r="C127" s="473"/>
      <c r="D127" s="473"/>
      <c r="E127" s="474"/>
      <c r="F127" s="474"/>
      <c r="G127" s="475"/>
    </row>
    <row r="128" customFormat="false" ht="13" hidden="false" customHeight="false" outlineLevel="0" collapsed="false">
      <c r="A128" s="476"/>
      <c r="B128" s="512" t="s">
        <v>1856</v>
      </c>
      <c r="C128" s="478"/>
      <c r="D128" s="478"/>
      <c r="E128" s="479"/>
      <c r="F128" s="479"/>
      <c r="G128" s="480" t="n">
        <f aca="false">SUM(G10:G127)</f>
        <v>0</v>
      </c>
    </row>
    <row r="129" customFormat="false" ht="13" hidden="false" customHeight="false" outlineLevel="0" collapsed="false">
      <c r="A129" s="481"/>
      <c r="B129" s="482"/>
      <c r="C129" s="483"/>
      <c r="D129" s="483"/>
      <c r="E129" s="484"/>
      <c r="F129" s="484"/>
      <c r="G129" s="48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2:24Z</dcterms:created>
  <dc:creator/>
  <dc:description/>
  <dc:language>en-US</dc:language>
  <cp:lastModifiedBy/>
  <cp:lastPrinted>2021-08-06T12:24:41Z</cp:lastPrinted>
  <dcterms:modified xsi:type="dcterms:W3CDTF">2021-08-06T13:38:52Z</dcterms:modified>
  <cp:revision>0</cp:revision>
  <dc:subject/>
  <dc:title/>
</cp:coreProperties>
</file>