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- OCENĚNÝ" sheetId="1" state="visible" r:id="rId2"/>
    <sheet name="List5" sheetId="2" state="visible" r:id="rId3"/>
    <sheet name="List6" sheetId="3" state="visible" r:id="rId4"/>
    <sheet name="List7" sheetId="4" state="visible" r:id="rId5"/>
    <sheet name="List8" sheetId="5" state="visible" r:id="rId6"/>
    <sheet name="List9" sheetId="6" state="visible" r:id="rId7"/>
    <sheet name="List10" sheetId="7" state="visible" r:id="rId8"/>
    <sheet name="List11" sheetId="8" state="visible" r:id="rId9"/>
    <sheet name="List12" sheetId="9" state="visible" r:id="rId10"/>
    <sheet name="List13" sheetId="10" state="visible" r:id="rId11"/>
    <sheet name="List14" sheetId="11" state="visible" r:id="rId12"/>
    <sheet name="List15" sheetId="12" state="visible" r:id="rId13"/>
    <sheet name="List16" sheetId="13" state="visible" r:id="rId14"/>
  </sheets>
  <definedNames>
    <definedName function="false" hidden="false" localSheetId="0" name="_xlnm.Print_Area" vbProcedure="false">'Výkaz výměr - OCENĚNÝ'!$A$1: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24">
  <si>
    <t xml:space="preserve">Číslo specifikace</t>
  </si>
  <si>
    <t xml:space="preserve">kod</t>
  </si>
  <si>
    <t xml:space="preserve">Technický popis položky specifikace</t>
  </si>
  <si>
    <t xml:space="preserve">SPOLEČNÉ</t>
  </si>
  <si>
    <t xml:space="preserve">MJ</t>
  </si>
  <si>
    <t xml:space="preserve">Počet MJ</t>
  </si>
  <si>
    <t xml:space="preserve">Cena za MJ</t>
  </si>
  <si>
    <t xml:space="preserve">Cena celkem</t>
  </si>
  <si>
    <t xml:space="preserve">Poznámka 1</t>
  </si>
  <si>
    <t xml:space="preserve">Zadavatel umožňuje použití i jiných výrobků, materiálů a technických řešení, než které jsou konkrétně uvedeny v zadávací dokumentaci za předpokladu, že tyto budou mít technické a estetické parametry vyšší nebo srovnatelné s technickými specifikacemi stavby, které jsou pro zhotovitele závazné, včetně technických a uživatelských standardů stavby.</t>
  </si>
  <si>
    <t xml:space="preserve"> </t>
  </si>
  <si>
    <t xml:space="preserve">Poznámka 2</t>
  </si>
  <si>
    <t xml:space="preserve">V případě použití výrobků s jinou hydraulickou charakteristikou, než použitou v projektu, je nutné topnou soustavu hydraulicky přepočítat a nastavit nové hodnoty zaregulování armatur případně i vyměnit dimenze potrubí a jiných ostatních komponentů podle provedeného přepočtu</t>
  </si>
  <si>
    <t xml:space="preserve">Poznámka 3</t>
  </si>
  <si>
    <t xml:space="preserve">Zakázka obsahuje a zahrnuje všechny související náklady, práce a dodávky, které představují perfektní provedení díla, mimo jiné i náklady na dopravu materiálu i osob, stavební a jiné přípomoci a pomocné práce pro provedení díla zajištěné odbornou topenářskou firmou</t>
  </si>
  <si>
    <t xml:space="preserve">Pozice</t>
  </si>
  <si>
    <t xml:space="preserve">Komponenty s pozicí</t>
  </si>
  <si>
    <t xml:space="preserve">1.</t>
  </si>
  <si>
    <t xml:space="preserve">73199x001</t>
  </si>
  <si>
    <r>
      <rPr>
        <b val="true"/>
        <sz val="8"/>
        <color rgb="FF0080C0"/>
        <rFont val="Arial"/>
        <family val="2"/>
        <charset val="238"/>
      </rPr>
      <t xml:space="preserve">Kondenzační plynový kotel (pozice č.1)</t>
    </r>
    <r>
      <rPr>
        <sz val="8"/>
        <color rgb="FF0080C0"/>
        <rFont val="Arial"/>
        <family val="2"/>
        <charset val="238"/>
      </rPr>
      <t xml:space="preserve"> - jmenovitý tepelný výkon (80°/60°C) 16,7 ÷ 80,0 kW, tepelný příkon (80°/60°C) 16,5 ÷ 82,7 kW, normovaný stupeň využití při 100% zatížení 97,5% (minimální hodnota), provozní přetlak max. 4 bar / min. 1 bar, minimální výstupní teplota 20°C, maximální teplota výstupu 85°C, minimální průtokové množství kotlem 0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ová ztráta kotle 2,1 kPa, objem vody v kotli 136 litrů, maximální potřeba zemního plynu 8,70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minimální potřeba zemního plynu 1,74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 plynu za provozu 1,7 ÷ 2,5 kPa, teplota spalin při max. výkonu max. 80°C, hmotnostní průtok spalin 38,5 gs</t>
    </r>
    <r>
      <rPr>
        <vertAlign val="superscript"/>
        <sz val="8"/>
        <color rgb="FF0080C0"/>
        <rFont val="Arial"/>
        <family val="2"/>
        <charset val="238"/>
      </rPr>
      <t xml:space="preserve">-1</t>
    </r>
    <r>
      <rPr>
        <sz val="8"/>
        <color rgb="FF0080C0"/>
        <rFont val="Arial"/>
        <family val="2"/>
        <charset val="238"/>
      </rPr>
      <t xml:space="preserve">, normovaný emisní faktor NOx třída č. 5 – 33 mg/kWh, normovaný emisní faktor CO 7 mg/kWh, obsah CO</t>
    </r>
    <r>
      <rPr>
        <vertAlign val="subscript"/>
        <sz val="8"/>
        <color rgb="FF0080C0"/>
        <rFont val="Arial"/>
        <family val="2"/>
        <charset val="238"/>
      </rPr>
      <t xml:space="preserve">2</t>
    </r>
    <r>
      <rPr>
        <sz val="8"/>
        <color rgb="FF0080C0"/>
        <rFont val="Arial"/>
        <family val="2"/>
        <charset val="238"/>
      </rPr>
      <t xml:space="preserve"> ve spalinách při min. a max. výkonu 8,5% / 9,0%, dopravní tlak pro sání vzduchu a odvod spalin 120 Pa, průtok spalovacího vzduchu 1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přípojky výstup / zpátečka G 5/4“, přípojka plynu G 3/4“, přípojka odvodu spalin 100 mm, přípojka přívodu spalovacího vzduchu 150 mm, přípojka odvodu kondenzátu 25 mm, množství kondenzátu cca 7,30 l/hod, hodnota pH kondenzátu 4,2, elektrické napětí 230V/50Hz – max. 320 W / max. provozní proud 2,0 A, hmotnost bez vody 215 kg, šířka 695 mm, hloubka 779 mm, výška 1728 mm. V této PD je uvažován jako </t>
    </r>
    <r>
      <rPr>
        <b val="true"/>
        <sz val="8"/>
        <color rgb="FF0080C0"/>
        <rFont val="Arial"/>
        <family val="2"/>
        <charset val="238"/>
      </rPr>
      <t xml:space="preserve">standard kotel firmy Hamworthy typ Condensinox</t>
    </r>
    <r>
      <rPr>
        <b val="true"/>
        <sz val="8"/>
        <color rgb="FF0080C0"/>
        <rFont val="Calibri"/>
        <family val="2"/>
        <charset val="238"/>
      </rPr>
      <t xml:space="preserve">®</t>
    </r>
    <r>
      <rPr>
        <b val="true"/>
        <sz val="8"/>
        <color rgb="FF0080C0"/>
        <rFont val="Arial"/>
        <family val="2"/>
        <charset val="238"/>
      </rPr>
      <t xml:space="preserve"> 80</t>
    </r>
  </si>
  <si>
    <t xml:space="preserve">kpl</t>
  </si>
  <si>
    <t xml:space="preserve">73199x002</t>
  </si>
  <si>
    <r>
      <rPr>
        <b val="true"/>
        <sz val="8"/>
        <color rgb="FF0080C0"/>
        <rFont val="Arial"/>
        <family val="2"/>
        <charset val="238"/>
      </rPr>
      <t xml:space="preserve">Prvky neutralizace kondenzátu </t>
    </r>
    <r>
      <rPr>
        <sz val="8"/>
        <color rgb="FF0080C0"/>
        <rFont val="Arial"/>
        <family val="2"/>
        <charset val="238"/>
      </rPr>
      <t xml:space="preserve">- standard NEUTRAKON 500/100, neutralizační box včetně náplně 8 kg, obj. č. N002-S</t>
    </r>
  </si>
  <si>
    <t xml:space="preserve">73199x003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centrická přechodka koaxiální DN150/100 na DN160/110, obj. č. 52105613 (prvky tvořící odvod spalin jsou patrné z výkresové části této projektové dokumentace - vše dodávka ÚT)</t>
    </r>
  </si>
  <si>
    <t xml:space="preserve">ks</t>
  </si>
  <si>
    <t xml:space="preserve">73199x004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kontrolní kus přímý koaxiální DN160/110, obj. č. 52103102 (prvky tvořící odvod spalin jsou patrné z výkresové části této projektové dokumentace - vše dodávka ÚT)</t>
    </r>
  </si>
  <si>
    <t xml:space="preserve">73199x005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trubka koaxiální DN160/110 x 500 mm, obj. č. 52101322 (prvky tvořící odvod spalin jsou patrné z výkresové části této projektové dokumentace - vše dodávka ÚT)</t>
    </r>
  </si>
  <si>
    <t xml:space="preserve">73199x006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univerzální střešní taška DN160/110, olovo / PE, cihlová, 25°÷45°, obj. č. 52107242 (prvky tvořící odvod spalin jsou patrné z výkresové části této projektové dokumentace - vše dodávka ÚT)</t>
    </r>
  </si>
  <si>
    <t xml:space="preserve">73199x007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střešní koncovka koaxiální DN160/110, prodloužená délka, PP cihlová, obj. č. 52107892 (prvky tvořící odvod spalin jsou patrné z výkresové části této projektové dokumentace - vše dodávka ÚT)</t>
    </r>
  </si>
  <si>
    <t xml:space="preserve">2.</t>
  </si>
  <si>
    <t xml:space="preserve">73199x008</t>
  </si>
  <si>
    <r>
      <rPr>
        <b val="true"/>
        <sz val="8"/>
        <color rgb="FF0080C0"/>
        <rFont val="Arial"/>
        <family val="2"/>
        <charset val="238"/>
      </rPr>
      <t xml:space="preserve">Pojistný ventil závitový (pozice č.2), </t>
    </r>
    <r>
      <rPr>
        <sz val="8"/>
        <color rgb="FF0080C0"/>
        <rFont val="Arial"/>
        <family val="2"/>
        <charset val="238"/>
      </rPr>
      <t xml:space="preserve">membránový, PN 16; do 110°C; otvírací přetlak 4,0 bary; pojistný ventil je součástí navržených kotlů, jinak jako standard typ DUCO 3/4“ x 1“</t>
    </r>
  </si>
  <si>
    <t xml:space="preserve">3.</t>
  </si>
  <si>
    <t xml:space="preserve">73199x009</t>
  </si>
  <si>
    <r>
      <rPr>
        <b val="true"/>
        <sz val="8"/>
        <color rgb="FF0080C0"/>
        <rFont val="Arial"/>
        <family val="2"/>
        <charset val="238"/>
      </rPr>
      <t xml:space="preserve">Expanzní automat (pozice č.3) </t>
    </r>
    <r>
      <rPr>
        <sz val="8"/>
        <color rgb="FF0080C0"/>
        <rFont val="Arial"/>
        <family val="2"/>
        <charset val="238"/>
      </rPr>
      <t xml:space="preserve">- objem nádoby 100 litrů pro objem otopné soustavy 4.440 litrů (pro delta t = 60 K) a max. topný výkon 250 kW; pracovní tlak maximálně 4,5 baru resp. 45 m.v.s.; připojovací rozměr G 3/4“; průměr 420 mm, výška 1600 mm; elektrické napětí 230V/50Hz – 0,8 kW; 60 kg. </t>
    </r>
    <r>
      <rPr>
        <i val="true"/>
        <sz val="8"/>
        <color rgb="FF0080C0"/>
        <rFont val="Arial"/>
        <family val="2"/>
        <charset val="238"/>
      </rPr>
      <t xml:space="preserve">Hodnoty tlaků pro servisní nastavení : Pstat = 2,5 m (0,25 baru), Pe = Pstat + 0,5 = 0,25 + 0,5 = 0,75 baru, Psv = Pe + 0,8 bar = 0,75 + 0,80 = 1,55 baru. Pot pojistného ventilu je 4,0 bary. Pe = Pstat + 0,5 bar = 0,75 bar = min. provozní tlak = bod zapnutí čerpadla P = SP 1. Min. provozní tlak + 0,2 bar = hystereze (spínací odstup mezi vypnutím tlakového čerpadla P a uzavíracím tlakem Y3). Min. provozní tlak + 0,5 bar = max. provozní tlak (otevírací tlak pro mag. ventil Y3). </t>
    </r>
    <r>
      <rPr>
        <sz val="8"/>
        <color rgb="FF0080C0"/>
        <rFont val="Arial"/>
        <family val="2"/>
        <charset val="238"/>
      </rPr>
      <t xml:space="preserve">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C - 7S4 firmy OLYMP</t>
    </r>
    <r>
      <rPr>
        <sz val="8"/>
        <color rgb="FF0080C0"/>
        <rFont val="Arial"/>
        <family val="2"/>
        <charset val="238"/>
      </rPr>
      <t xml:space="preserve"> objednací číslo HC07S4 včetně katexového filtru A80 s vložkou a včetně náhradní vložky</t>
    </r>
  </si>
  <si>
    <t xml:space="preserve">4.</t>
  </si>
  <si>
    <t xml:space="preserve">73199x010</t>
  </si>
  <si>
    <r>
      <rPr>
        <b val="true"/>
        <sz val="8"/>
        <color rgb="FF0080C0"/>
        <rFont val="Arial"/>
        <family val="2"/>
        <charset val="238"/>
      </rPr>
      <t xml:space="preserve">Ohřívač teplé vody (pozice č.4) </t>
    </r>
    <r>
      <rPr>
        <sz val="8"/>
        <color rgb="FF0080C0"/>
        <rFont val="Arial"/>
        <family val="2"/>
        <charset val="238"/>
      </rPr>
      <t xml:space="preserve">- nepřímotopný, vysoce výkonný, objem 300 litrů; tlakové provedení pro 6/10 barů (výměník / plášť); průměr pláště 600 mm (s tepelnou izolací 50 mm); celková výška cca 1797 mm; hmotnost 140 kg; klopná výška 1870 mm; objem výměníku 17 litrů; přestupní plocha 2,6 m2; materiál smalt v souladu s DIN 4753; PU izolace včetně vnějšího pláště; zaslepená příruba Ø 180 mm; teploměr; hořčíková tyčová anoda. Dodávka je včetně tepelné izolace a ochranné anody. 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R 300 firmy Austria Email, obj. č. A22530</t>
    </r>
    <r>
      <rPr>
        <sz val="8"/>
        <color rgb="FF0080C0"/>
        <rFont val="Arial"/>
        <family val="2"/>
        <charset val="238"/>
      </rPr>
      <t xml:space="preserve"> vč. pláště izolace obj. č. A86508</t>
    </r>
  </si>
  <si>
    <t xml:space="preserve">5.</t>
  </si>
  <si>
    <t xml:space="preserve">73199x011</t>
  </si>
  <si>
    <r>
      <rPr>
        <b val="true"/>
        <sz val="8"/>
        <color rgb="FF0080C0"/>
        <rFont val="Arial"/>
        <family val="2"/>
        <charset val="238"/>
      </rPr>
      <t xml:space="preserve">Kombinovaný rozdělovač se sběračem typ RS KOMBI (pozice č.5) </t>
    </r>
    <r>
      <rPr>
        <sz val="8"/>
        <color rgb="FF0080C0"/>
        <rFont val="Arial"/>
        <family val="2"/>
        <charset val="238"/>
      </rPr>
      <t xml:space="preserve">- pro 235,9 kW (tj. pro uvažované teplotní rozdíly v jednotlivých větvích je průtok 10,1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); maximální pracovní přetlak je 6 barů; rozměrový náčrtek včetně dimenzí hrdel viz. poslední strana této specifikace popř. výkres č. X; modul 100; spodní hrana RS Kombi ve výšce cca 500 mm, celková délka cca 2800 mm včetně 1 x lom 90°; hmotnost cca 80 kg. Dodávka včetně stavitelného stojanu M 80 – 150 / 420 ÷ 670 mm - 3 ks</t>
    </r>
  </si>
  <si>
    <t xml:space="preserve">6.</t>
  </si>
  <si>
    <t xml:space="preserve">73199x012</t>
  </si>
  <si>
    <r>
      <rPr>
        <b val="true"/>
        <sz val="8"/>
        <color rgb="FF0080C0"/>
        <rFont val="Arial"/>
        <family val="2"/>
        <charset val="238"/>
      </rPr>
      <t xml:space="preserve">Oběhové čerpadlo okruhu "ÚT OTOPNÁ TĚLESA" (pozice č.6) </t>
    </r>
    <r>
      <rPr>
        <sz val="8"/>
        <color rgb="FF0080C0"/>
        <rFont val="Arial"/>
        <family val="2"/>
        <charset val="238"/>
      </rPr>
      <t xml:space="preserve">- PN 10; DN R 5/4" / G 2"; Pn = 130 W; 1 x 230 V; 50 Hz; 1,10 A; pro jmenovitý průtok okruhem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0 m (4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Stratos typ WILO Stratos 30/1-8 </t>
    </r>
    <r>
      <rPr>
        <sz val="8"/>
        <color rgb="FF0080C0"/>
        <rFont val="Arial"/>
        <family val="2"/>
        <charset val="238"/>
      </rPr>
      <t xml:space="preserve">+ suchá rezerva</t>
    </r>
  </si>
  <si>
    <t xml:space="preserve">7.</t>
  </si>
  <si>
    <t xml:space="preserve">73199x013</t>
  </si>
  <si>
    <r>
      <rPr>
        <b val="true"/>
        <sz val="8"/>
        <color rgb="FF0080C0"/>
        <rFont val="Arial"/>
        <family val="2"/>
        <charset val="238"/>
      </rPr>
      <t xml:space="preserve">Oběhové čerpadlo okruhu "OHŘEV TEPLÉ VODY" (pozice č.7) </t>
    </r>
    <r>
      <rPr>
        <sz val="8"/>
        <color rgb="FF0080C0"/>
        <rFont val="Arial"/>
        <family val="2"/>
        <charset val="238"/>
      </rPr>
      <t xml:space="preserve">- PN 10; DN R 1" / G 6/4"; Pn = 190 W; 1 x 230 V; 50 Hz; 0,44 A; pro jmenovitý průtok okruhem 1,039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0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25/1-6</t>
    </r>
    <r>
      <rPr>
        <sz val="8"/>
        <color rgb="FF0080C0"/>
        <rFont val="Arial"/>
        <family val="2"/>
        <charset val="238"/>
      </rPr>
      <t xml:space="preserve"> + suchá rezerva</t>
    </r>
  </si>
  <si>
    <t xml:space="preserve">8.</t>
  </si>
  <si>
    <t xml:space="preserve">73199x014</t>
  </si>
  <si>
    <r>
      <rPr>
        <b val="true"/>
        <sz val="8"/>
        <color rgb="FF0080C0"/>
        <rFont val="Arial"/>
        <family val="2"/>
        <charset val="238"/>
      </rPr>
      <t xml:space="preserve">Oběhové čerpadlo okruhu "DISTRIBUCE k VZT" (pozice č.8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2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137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30/1-8</t>
    </r>
  </si>
  <si>
    <t xml:space="preserve">9.</t>
  </si>
  <si>
    <t xml:space="preserve">73199x015</t>
  </si>
  <si>
    <r>
      <rPr>
        <b val="true"/>
        <sz val="8"/>
        <color rgb="FF0080C0"/>
        <rFont val="Arial"/>
        <family val="2"/>
        <charset val="238"/>
      </rPr>
      <t xml:space="preserve">Oběhové čerpadlo okruhu "ÚT PODLAHOVÉ TOPENÍ" (pozice č.9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 m (40 kPa). Pro hydraulický výpočet je v této PD uvažováno čerpadlo</t>
    </r>
    <r>
      <rPr>
        <b val="true"/>
        <sz val="8"/>
        <color rgb="FF0080C0"/>
        <rFont val="Arial"/>
        <family val="2"/>
        <charset val="238"/>
      </rPr>
      <t xml:space="preserve"> standard WILO typová řada WILO Yonos PICO typ WILO Yonos PICO 30/1-8</t>
    </r>
    <r>
      <rPr>
        <sz val="8"/>
        <color rgb="FF0080C0"/>
        <rFont val="Arial"/>
        <family val="2"/>
        <charset val="238"/>
      </rPr>
      <t xml:space="preserve"> + suchá rezerva identická i s pozicí č.8</t>
    </r>
  </si>
  <si>
    <t xml:space="preserve">10.</t>
  </si>
  <si>
    <t xml:space="preserve">73199x016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PODLAHOVÉ TOPENÍ" (pozice č.10) - </t>
    </r>
    <r>
      <rPr>
        <sz val="8"/>
        <color rgb="FF0080C0"/>
        <rFont val="Arial"/>
        <family val="2"/>
        <charset val="238"/>
      </rPr>
      <t xml:space="preserve">pro vypočtené Kv = 5,28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6,3</t>
    </r>
    <r>
      <rPr>
        <sz val="8"/>
        <color rgb="FF0080C0"/>
        <rFont val="Arial"/>
        <family val="2"/>
        <charset val="238"/>
      </rPr>
      <t xml:space="preserve"> (skutečnou tlakovou ztrátou 3,51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1.</t>
  </si>
  <si>
    <t xml:space="preserve">73199x017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OTOPNÁ TĚLESA" (pozice č.11) - </t>
    </r>
    <r>
      <rPr>
        <sz val="8"/>
        <color rgb="FF0080C0"/>
        <rFont val="Arial"/>
        <family val="2"/>
        <charset val="238"/>
      </rPr>
      <t xml:space="preserve">pro vypočtené Kv = 13,36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16</t>
    </r>
    <r>
      <rPr>
        <sz val="8"/>
        <color rgb="FF0080C0"/>
        <rFont val="Arial"/>
        <family val="2"/>
        <charset val="238"/>
      </rPr>
      <t xml:space="preserve"> (skutečnou tlakovou ztrátou 3,49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2.</t>
  </si>
  <si>
    <t xml:space="preserve">73199x018</t>
  </si>
  <si>
    <r>
      <rPr>
        <b val="true"/>
        <sz val="8"/>
        <color rgb="FF0080C0"/>
        <rFont val="Arial"/>
        <family val="2"/>
        <charset val="238"/>
      </rPr>
      <t xml:space="preserve">Dvoucestná uzavírací mezipřírubová klapka (pozice č.12)</t>
    </r>
    <r>
      <rPr>
        <sz val="8"/>
        <color rgb="FF0080C0"/>
        <rFont val="Arial"/>
        <family val="2"/>
        <charset val="238"/>
      </rPr>
      <t xml:space="preserve"> - DN50, PN6, s typovou K</t>
    </r>
    <r>
      <rPr>
        <vertAlign val="subscript"/>
        <sz val="8"/>
        <color rgb="FF0080C0"/>
        <rFont val="Arial"/>
        <family val="2"/>
        <charset val="238"/>
      </rPr>
      <t xml:space="preserve">VS</t>
    </r>
    <r>
      <rPr>
        <sz val="8"/>
        <color rgb="FF0080C0"/>
        <rFont val="Arial"/>
        <family val="2"/>
        <charset val="238"/>
      </rPr>
      <t xml:space="preserve"> hodnotou = 85. </t>
    </r>
    <r>
      <rPr>
        <b val="true"/>
        <sz val="8"/>
        <color rgb="FF0080C0"/>
        <rFont val="Arial"/>
        <family val="2"/>
        <charset val="238"/>
      </rPr>
      <t xml:space="preserve">Klapka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M1</t>
  </si>
  <si>
    <t xml:space="preserve">73199x019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1" (pozice č.M1) </t>
    </r>
    <r>
      <rPr>
        <sz val="8"/>
        <color rgb="FF0080C0"/>
        <rFont val="Arial"/>
        <family val="2"/>
        <charset val="238"/>
      </rPr>
      <t xml:space="preserve">- pro teplotu do 90°C, Qn = 0,6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27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2</t>
  </si>
  <si>
    <t xml:space="preserve">73199x020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2" (pozice č.M2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4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3</t>
  </si>
  <si>
    <t xml:space="preserve">73199x021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3" (pozice č.M3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5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4</t>
  </si>
  <si>
    <t xml:space="preserve">73199x022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PP" (pozice č.M4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937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5</t>
  </si>
  <si>
    <t xml:space="preserve">73199x023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NP" (pozice č.M5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05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6</t>
  </si>
  <si>
    <t xml:space="preserve">73199x024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" (pozice č.M6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7</t>
  </si>
  <si>
    <t xml:space="preserve">73199x025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" (pozice č.M7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skupina</t>
  </si>
  <si>
    <t xml:space="preserve">Komponenty bez pozice</t>
  </si>
  <si>
    <t xml:space="preserve">73199x026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klapka uzavírací mezipřírubová DN65</t>
    </r>
    <r>
      <rPr>
        <sz val="10"/>
        <color rgb="FF0080C0"/>
        <rFont val="Arial"/>
        <family val="2"/>
        <charset val="238"/>
      </rPr>
      <t xml:space="preserve">, v této PD jako standard uvažováno s klapkou BOAX-S</t>
    </r>
  </si>
  <si>
    <t xml:space="preserve">73199x027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odkalovací magnetický filtr DN65,</t>
    </r>
    <r>
      <rPr>
        <sz val="10"/>
        <color rgb="FF0080C0"/>
        <rFont val="Arial"/>
        <family val="2"/>
        <charset val="238"/>
      </rPr>
      <t xml:space="preserve"> v této PD jako standard uvažováno s filtrem AV EQUEN CF DN65</t>
    </r>
  </si>
  <si>
    <t xml:space="preserve">73199x028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65 PN 6</t>
    </r>
  </si>
  <si>
    <t xml:space="preserve">73199x029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50 PN 6</t>
    </r>
  </si>
  <si>
    <t xml:space="preserve">73199x030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2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31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6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32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5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33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1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34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3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35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5/4"</t>
    </r>
  </si>
  <si>
    <t xml:space="preserve">73199x036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6/4"</t>
    </r>
  </si>
  <si>
    <t xml:space="preserve">73199x037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50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50, obj. číslo 52851050 včetně závitů</t>
    </r>
  </si>
  <si>
    <t xml:space="preserve">13.</t>
  </si>
  <si>
    <t xml:space="preserve">73199x038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32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32, obj. číslo 52851032 včetně závitů</t>
    </r>
  </si>
  <si>
    <t xml:space="preserve">14.</t>
  </si>
  <si>
    <t xml:space="preserve">73199x039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2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25, obj. číslo 52851025 včetně závitů</t>
    </r>
  </si>
  <si>
    <t xml:space="preserve">15.</t>
  </si>
  <si>
    <t xml:space="preserve">73199x040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1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15, obj. číslo 52851015 včetně závitů</t>
    </r>
  </si>
  <si>
    <t xml:space="preserve">16.</t>
  </si>
  <si>
    <t xml:space="preserve">73199x041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ohout kulový s filtrem DN20, </t>
    </r>
    <r>
      <rPr>
        <sz val="10"/>
        <color rgb="FF0080C0"/>
        <rFont val="Arial"/>
        <family val="2"/>
        <charset val="238"/>
      </rPr>
      <t xml:space="preserve">v této PD jako standard uvažováno s kulovým ventilem s filtrem filtr-ball IVAR 51F 3/4", obj. číslo 3902010000 včetně závitů</t>
    </r>
  </si>
  <si>
    <t xml:space="preserve">17.</t>
  </si>
  <si>
    <t xml:space="preserve">73199x042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2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8.</t>
  </si>
  <si>
    <t xml:space="preserve">73199x043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5/4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9.</t>
  </si>
  <si>
    <t xml:space="preserve">73199x044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1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20.</t>
  </si>
  <si>
    <t xml:space="preserve">73199x045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manometr 0 ÷ 400 kPa, </t>
    </r>
    <r>
      <rPr>
        <sz val="10"/>
        <color rgb="FF0080C0"/>
        <rFont val="Arial"/>
        <family val="2"/>
        <charset val="238"/>
      </rPr>
      <t xml:space="preserve">včetně manometrového kohoutu a manometrové smyčky</t>
    </r>
  </si>
  <si>
    <t xml:space="preserve">21.</t>
  </si>
  <si>
    <t xml:space="preserve">73199x046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teploměr 0°C ÷ 100°C (120°C), </t>
    </r>
    <r>
      <rPr>
        <sz val="10"/>
        <color rgb="FF0080C0"/>
        <rFont val="Arial"/>
        <family val="2"/>
        <charset val="238"/>
      </rPr>
      <t xml:space="preserve">včetně jímky a varného nátrubku</t>
    </r>
  </si>
  <si>
    <t xml:space="preserve">22.</t>
  </si>
  <si>
    <t xml:space="preserve">73199x047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automatický odvzdušňovací ventil, G 1/2" </t>
    </r>
    <r>
      <rPr>
        <sz val="10"/>
        <color rgb="FF0080C0"/>
        <rFont val="Arial"/>
        <family val="2"/>
        <charset val="238"/>
      </rPr>
      <t xml:space="preserve">(označení AOV) včetně zpětné klapky, typ Flexvent</t>
    </r>
  </si>
  <si>
    <t xml:space="preserve">23.</t>
  </si>
  <si>
    <t xml:space="preserve">73199x048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vypouštěcí kohout, G 3/4" </t>
    </r>
    <r>
      <rPr>
        <sz val="10"/>
        <color rgb="FF0080C0"/>
        <rFont val="Arial"/>
        <family val="2"/>
        <charset val="238"/>
      </rPr>
      <t xml:space="preserve">(označení VK)</t>
    </r>
  </si>
  <si>
    <t xml:space="preserve">24.</t>
  </si>
  <si>
    <t xml:space="preserve">73199x049</t>
  </si>
  <si>
    <t xml:space="preserve">Komplet ostatního drobného a spotřebního materiálu nutný k provedení díla</t>
  </si>
  <si>
    <t xml:space="preserve">M.</t>
  </si>
  <si>
    <t xml:space="preserve">73199x050</t>
  </si>
  <si>
    <r>
      <rPr>
        <b val="true"/>
        <sz val="10"/>
        <color rgb="FF0080C0"/>
        <rFont val="Arial CE"/>
        <family val="0"/>
        <charset val="238"/>
      </rPr>
      <t xml:space="preserve">Montáž kompletu zdroje tepla </t>
    </r>
    <r>
      <rPr>
        <sz val="10"/>
        <color rgb="FF0080C0"/>
        <rFont val="Arial CE"/>
        <family val="0"/>
        <charset val="238"/>
      </rPr>
      <t xml:space="preserve">včetně odkouření a přívodu spalovacího vzduchu, včetně provedení tepelných izolací a včetně zkoušek, uvedení do provozu, dokumentace skutečného provedení a všech dalších nezbytných a nutných nákladů k provedení funkčního celku</t>
    </r>
  </si>
  <si>
    <t xml:space="preserve">Otopná tělesa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1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celkem těles</t>
  </si>
  <si>
    <t xml:space="preserve">1.1</t>
  </si>
  <si>
    <r>
      <rPr>
        <b val="true"/>
        <sz val="10"/>
        <color rgb="FF0080C0"/>
        <rFont val="Arial CE"/>
        <family val="0"/>
        <charset val="238"/>
      </rPr>
      <t xml:space="preserve">KALOR 14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2</t>
  </si>
  <si>
    <r>
      <rPr>
        <b val="true"/>
        <sz val="10"/>
        <color rgb="FF0080C0"/>
        <rFont val="Arial CE"/>
        <family val="0"/>
        <charset val="238"/>
      </rPr>
      <t xml:space="preserve">KALOR 15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3</t>
  </si>
  <si>
    <r>
      <rPr>
        <b val="true"/>
        <sz val="10"/>
        <color rgb="FF0080C0"/>
        <rFont val="Arial CE"/>
        <family val="0"/>
        <charset val="238"/>
      </rPr>
      <t xml:space="preserve">KALOR 16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4</t>
  </si>
  <si>
    <r>
      <rPr>
        <b val="true"/>
        <sz val="10"/>
        <color rgb="FF0080C0"/>
        <rFont val="Arial CE"/>
        <family val="0"/>
        <charset val="238"/>
      </rPr>
      <t xml:space="preserve">KALOR 18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1.5</t>
  </si>
  <si>
    <r>
      <rPr>
        <b val="true"/>
        <sz val="10"/>
        <color rgb="FF0080C0"/>
        <rFont val="Arial CE"/>
        <family val="0"/>
        <charset val="238"/>
      </rPr>
      <t xml:space="preserve">KALOR 20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2.1</t>
  </si>
  <si>
    <r>
      <rPr>
        <b val="true"/>
        <sz val="10"/>
        <color rgb="FF0080C0"/>
        <rFont val="Arial CE"/>
        <family val="0"/>
        <charset val="238"/>
      </rPr>
      <t xml:space="preserve">KALOR 18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2</t>
  </si>
  <si>
    <r>
      <rPr>
        <b val="true"/>
        <sz val="10"/>
        <color rgb="FF0080C0"/>
        <rFont val="Arial CE"/>
        <family val="0"/>
        <charset val="238"/>
      </rPr>
      <t xml:space="preserve">KALOR 19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3</t>
  </si>
  <si>
    <r>
      <rPr>
        <b val="true"/>
        <sz val="10"/>
        <color rgb="FF0080C0"/>
        <rFont val="Arial CE"/>
        <family val="0"/>
        <charset val="238"/>
      </rPr>
      <t xml:space="preserve">KALOR 20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4</t>
  </si>
  <si>
    <r>
      <rPr>
        <b val="true"/>
        <sz val="10"/>
        <color rgb="FF0080C0"/>
        <rFont val="Arial CE"/>
        <family val="0"/>
        <charset val="238"/>
      </rPr>
      <t xml:space="preserve">KALOR 21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5</t>
  </si>
  <si>
    <r>
      <rPr>
        <b val="true"/>
        <sz val="10"/>
        <color rgb="FF0080C0"/>
        <rFont val="Arial CE"/>
        <family val="0"/>
        <charset val="238"/>
      </rPr>
      <t xml:space="preserve">KALOR 22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6</t>
  </si>
  <si>
    <r>
      <rPr>
        <b val="true"/>
        <sz val="10"/>
        <color rgb="FF0080C0"/>
        <rFont val="Arial CE"/>
        <family val="0"/>
        <charset val="238"/>
      </rPr>
      <t xml:space="preserve">KALOR 23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7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3.1</t>
  </si>
  <si>
    <r>
      <rPr>
        <b val="true"/>
        <sz val="10"/>
        <color rgb="FF0080C0"/>
        <rFont val="Arial CE"/>
        <family val="0"/>
        <charset val="238"/>
      </rPr>
      <t xml:space="preserve">KALOR 5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2</t>
  </si>
  <si>
    <r>
      <rPr>
        <b val="true"/>
        <sz val="10"/>
        <color rgb="FF0080C0"/>
        <rFont val="Arial CE"/>
        <family val="0"/>
        <charset val="238"/>
      </rPr>
      <t xml:space="preserve">KALOR 1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3</t>
  </si>
  <si>
    <r>
      <rPr>
        <b val="true"/>
        <sz val="10"/>
        <color rgb="FF0080C0"/>
        <rFont val="Arial CE"/>
        <family val="0"/>
        <charset val="238"/>
      </rPr>
      <t xml:space="preserve">KALOR 11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4</t>
  </si>
  <si>
    <r>
      <rPr>
        <b val="true"/>
        <sz val="10"/>
        <color rgb="FF0080C0"/>
        <rFont val="Arial CE"/>
        <family val="0"/>
        <charset val="238"/>
      </rPr>
      <t xml:space="preserve">KALOR 13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5</t>
  </si>
  <si>
    <r>
      <rPr>
        <b val="true"/>
        <sz val="10"/>
        <color rgb="FF0080C0"/>
        <rFont val="Arial CE"/>
        <family val="0"/>
        <charset val="238"/>
      </rPr>
      <t xml:space="preserve">KALOR 2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6</t>
  </si>
  <si>
    <r>
      <rPr>
        <b val="true"/>
        <sz val="10"/>
        <color rgb="FF0080C0"/>
        <rFont val="Arial CE"/>
        <family val="0"/>
        <charset val="238"/>
      </rPr>
      <t xml:space="preserve">KALOR 22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7</t>
  </si>
  <si>
    <r>
      <rPr>
        <b val="true"/>
        <sz val="10"/>
        <color rgb="FF0080C0"/>
        <rFont val="Arial CE"/>
        <family val="0"/>
        <charset val="238"/>
      </rPr>
      <t xml:space="preserve">KALOR 28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4.1</t>
  </si>
  <si>
    <r>
      <rPr>
        <b val="true"/>
        <sz val="10"/>
        <color rgb="FF0080C0"/>
        <rFont val="Arial CE"/>
        <family val="0"/>
        <charset val="238"/>
      </rPr>
      <t xml:space="preserve">KALOR 7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2</t>
  </si>
  <si>
    <r>
      <rPr>
        <b val="true"/>
        <sz val="10"/>
        <color rgb="FF0080C0"/>
        <rFont val="Arial CE"/>
        <family val="0"/>
        <charset val="238"/>
      </rPr>
      <t xml:space="preserve">KALOR 1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3</t>
  </si>
  <si>
    <r>
      <rPr>
        <b val="true"/>
        <sz val="10"/>
        <color rgb="FF0080C0"/>
        <rFont val="Arial CE"/>
        <family val="0"/>
        <charset val="238"/>
      </rPr>
      <t xml:space="preserve">KALOR 12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4.4</t>
  </si>
  <si>
    <r>
      <rPr>
        <b val="true"/>
        <sz val="10"/>
        <color rgb="FF0080C0"/>
        <rFont val="Arial CE"/>
        <family val="0"/>
        <charset val="238"/>
      </rPr>
      <t xml:space="preserve">KALOR 2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5</t>
  </si>
  <si>
    <r>
      <rPr>
        <b val="true"/>
        <sz val="10"/>
        <color rgb="FF0080C0"/>
        <rFont val="Arial CE"/>
        <family val="0"/>
        <charset val="238"/>
      </rPr>
      <t xml:space="preserve">KALOR 21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6</t>
  </si>
  <si>
    <r>
      <rPr>
        <b val="true"/>
        <sz val="10"/>
        <color rgb="FF0080C0"/>
        <rFont val="Arial CE"/>
        <family val="0"/>
        <charset val="238"/>
      </rPr>
      <t xml:space="preserve">KALOR 26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10 konzol typu A</t>
    </r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, </t>
    </r>
    <r>
      <rPr>
        <sz val="10"/>
        <color rgb="FF0080C0"/>
        <rFont val="Arial CE"/>
        <family val="0"/>
        <charset val="238"/>
      </rPr>
      <t xml:space="preserve">se spodním středovým připojením s roztečí 50 mm, dodávané se sadou pro upevnění na stěnu včetně odvzdušňovací a zaslepovací zátky, standard KORADO KORALUX LINEAR MAX - M</t>
    </r>
  </si>
  <si>
    <t xml:space="preserve">5.1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215 mm, šířky 450 mm, obj. kód KLM-122045-00M10</t>
    </r>
  </si>
  <si>
    <t xml:space="preserve">5.2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810 mm, šířky 450 mm, obj. kód KLM-182045-00M10</t>
    </r>
  </si>
  <si>
    <t xml:space="preserve">Armatury pro otopná tělesa</t>
  </si>
  <si>
    <r>
      <rPr>
        <b val="true"/>
        <sz val="10"/>
        <color rgb="FF0080C0"/>
        <rFont val="Arial CE"/>
        <family val="0"/>
        <charset val="238"/>
      </rPr>
      <t xml:space="preserve">Odvzdušňovací ventil, </t>
    </r>
    <r>
      <rPr>
        <sz val="10"/>
        <color rgb="FF0080C0"/>
        <rFont val="Arial CE"/>
        <family val="0"/>
        <charset val="238"/>
      </rPr>
      <t xml:space="preserve">ovládání kolečkem, chrom, DN 8 - 1/4", standard Giacomini R66A, obj. číslo R66AX001</t>
    </r>
  </si>
  <si>
    <r>
      <rPr>
        <b val="true"/>
        <sz val="10"/>
        <color rgb="FF0080C0"/>
        <rFont val="Arial CE"/>
        <family val="0"/>
        <charset val="238"/>
      </rPr>
      <t xml:space="preserve">Radiátorové šroubení </t>
    </r>
    <r>
      <rPr>
        <sz val="10"/>
        <color rgb="FF0080C0"/>
        <rFont val="Arial CE"/>
        <family val="0"/>
        <charset val="238"/>
      </rPr>
      <t xml:space="preserve">s obnovitelným přednastavením, uzavíráním a vypouštěním, rohové provedení, bronz poniklovaný, DN 15, standard Heimeier Regulux, obj. číslo 0351 - 02.000</t>
    </r>
  </si>
  <si>
    <r>
      <rPr>
        <b val="true"/>
        <sz val="10"/>
        <color rgb="FF0080C0"/>
        <rFont val="Arial CE"/>
        <family val="0"/>
        <charset val="238"/>
      </rPr>
      <t xml:space="preserve">Svěrné šroubení </t>
    </r>
    <r>
      <rPr>
        <sz val="10"/>
        <color rgb="FF0080C0"/>
        <rFont val="Arial CE"/>
        <family val="0"/>
        <charset val="238"/>
      </rPr>
      <t xml:space="preserve">pro měděné a přesné ocelové trubky, poniklované, průměr trubky 15 mm, připojení vnitřní závit Rp1/2", standard Heimeier, obj. číslo 2201 - 15.351</t>
    </r>
  </si>
  <si>
    <r>
      <rPr>
        <b val="true"/>
        <sz val="10"/>
        <color rgb="FF0080C0"/>
        <rFont val="Arial CE"/>
        <family val="0"/>
        <charset val="238"/>
      </rPr>
      <t xml:space="preserve">Opěrné pouzdro </t>
    </r>
    <r>
      <rPr>
        <sz val="10"/>
        <color rgb="FF0080C0"/>
        <rFont val="Arial CE"/>
        <family val="0"/>
        <charset val="238"/>
      </rPr>
      <t xml:space="preserve">pro měděné a přesné ocelové trubky o síle stěny 1 mm, průměr trubky 15 mm, obj. číslo 1300 - 15.170</t>
    </r>
  </si>
  <si>
    <t xml:space="preserve">Spotřební materiál a další nespecifikovaný materiál pro instalace otopných těles</t>
  </si>
  <si>
    <r>
      <rPr>
        <b val="true"/>
        <sz val="10"/>
        <color rgb="FF0080C0"/>
        <rFont val="Arial CE"/>
        <family val="0"/>
        <charset val="238"/>
      </rPr>
      <t xml:space="preserve">Montáž kompletu otopných těles </t>
    </r>
    <r>
      <rPr>
        <sz val="10"/>
        <color rgb="FF0080C0"/>
        <rFont val="Arial CE"/>
        <family val="0"/>
        <charset val="238"/>
      </rPr>
      <t xml:space="preserve">včetně zkoušek, uvedení do provozu, dokumentace skutečného provedení a všech dalších nezbytných a nutných nákladů k provedení funkčního celku</t>
    </r>
  </si>
  <si>
    <t xml:space="preserve">Komponenty podlahového topení</t>
  </si>
  <si>
    <r>
      <rPr>
        <b val="true"/>
        <sz val="10"/>
        <color rgb="FF0080C0"/>
        <rFont val="Arial CE"/>
        <family val="0"/>
        <charset val="238"/>
      </rPr>
      <t xml:space="preserve">Trubka podlahového vytápění</t>
    </r>
    <r>
      <rPr>
        <sz val="10"/>
        <color rgb="FF0080C0"/>
        <rFont val="Arial CE"/>
        <family val="0"/>
        <charset val="238"/>
      </rPr>
      <t xml:space="preserve"> z vysoce zesítěného polyetylénu (DIN 16892) 17 x 2,0 mm, standard REHAU - trubka RAUTHERM S 17 x 2,0 mm, obj. č.: 136140-120</t>
    </r>
  </si>
  <si>
    <t xml:space="preserve">bm</t>
  </si>
  <si>
    <r>
      <rPr>
        <b val="true"/>
        <sz val="10"/>
        <color rgb="FF0080C0"/>
        <rFont val="Arial CE"/>
        <family val="0"/>
        <charset val="238"/>
      </rPr>
      <t xml:space="preserve">Ochranná trubka pro vnější průměr 17 mm, </t>
    </r>
    <r>
      <rPr>
        <sz val="10"/>
        <color rgb="FF0080C0"/>
        <rFont val="Arial CE"/>
        <family val="0"/>
        <charset val="238"/>
      </rPr>
      <t xml:space="preserve">standard REHAU - ochranná trubka pro vnější průměr trubky 16/17, obj. č.: 137427-050</t>
    </r>
  </si>
  <si>
    <r>
      <rPr>
        <b val="true"/>
        <sz val="10"/>
        <color rgb="FF0080C0"/>
        <rFont val="Arial CE"/>
        <family val="0"/>
        <charset val="238"/>
      </rPr>
      <t xml:space="preserve">Systémová deska, </t>
    </r>
    <r>
      <rPr>
        <sz val="10"/>
        <color rgb="FF0080C0"/>
        <rFont val="Arial CE"/>
        <family val="0"/>
        <charset val="238"/>
      </rPr>
      <t xml:space="preserve">standard REHAU - systémová deska Varionova 30-2, 1450 x 850 mm, plocha pokládky 1400 x 800 mm, tj. 1,12 m</t>
    </r>
    <r>
      <rPr>
        <vertAlign val="superscript"/>
        <sz val="10"/>
        <color rgb="FF0080C0"/>
        <rFont val="Arial CE"/>
        <family val="0"/>
        <charset val="238"/>
      </rPr>
      <t xml:space="preserve">2</t>
    </r>
    <r>
      <rPr>
        <sz val="10"/>
        <color rgb="FF0080C0"/>
        <rFont val="Arial CE"/>
        <family val="0"/>
        <charset val="238"/>
      </rPr>
      <t xml:space="preserve">/ks, obj. č.: 227829-001</t>
    </r>
  </si>
  <si>
    <r>
      <rPr>
        <sz val="10"/>
        <color rgb="FF0080C0"/>
        <rFont val="Arial CE"/>
        <family val="0"/>
        <charset val="238"/>
      </rPr>
      <t xml:space="preserve">m</t>
    </r>
    <r>
      <rPr>
        <vertAlign val="superscript"/>
        <sz val="10"/>
        <color rgb="FF0080C0"/>
        <rFont val="Arial CE"/>
        <family val="0"/>
        <charset val="238"/>
      </rPr>
      <t xml:space="preserve">2</t>
    </r>
  </si>
  <si>
    <r>
      <rPr>
        <b val="true"/>
        <sz val="10"/>
        <color rgb="FF0080C0"/>
        <rFont val="Arial CE"/>
        <family val="0"/>
        <charset val="238"/>
      </rPr>
      <t xml:space="preserve">Okrajová dilatační páska</t>
    </r>
    <r>
      <rPr>
        <sz val="10"/>
        <color rgb="FF0080C0"/>
        <rFont val="Arial CE"/>
        <family val="0"/>
        <charset val="238"/>
      </rPr>
      <t xml:space="preserve">, standard REHAU - profilovaná okrajová dilatační páska z extrudované PE pěny, obj. č.: 217904-001</t>
    </r>
  </si>
  <si>
    <r>
      <rPr>
        <b val="true"/>
        <sz val="10"/>
        <color rgb="FF0080C0"/>
        <rFont val="Arial CE"/>
        <family val="0"/>
        <charset val="238"/>
      </rPr>
      <t xml:space="preserve">Vodící oblouk 90°, </t>
    </r>
    <r>
      <rPr>
        <sz val="10"/>
        <color rgb="FF0080C0"/>
        <rFont val="Arial CE"/>
        <family val="0"/>
        <charset val="238"/>
      </rPr>
      <t xml:space="preserve">standard REHAU - vodící oblouk 90°, průměr trubky 16/17, obj. č.: 258408-002</t>
    </r>
  </si>
  <si>
    <r>
      <rPr>
        <b val="true"/>
        <sz val="10"/>
        <color rgb="FF0080C0"/>
        <rFont val="Arial CE"/>
        <family val="0"/>
        <charset val="238"/>
      </rPr>
      <t xml:space="preserve">Plastifikátor</t>
    </r>
    <r>
      <rPr>
        <sz val="10"/>
        <color rgb="FF0080C0"/>
        <rFont val="Arial CE"/>
        <family val="0"/>
        <charset val="238"/>
      </rPr>
      <t xml:space="preserve">, standard REHAU - plastifikátor P - přísada do cementových potěrů, obj. č.: 256374-003</t>
    </r>
  </si>
  <si>
    <t xml:space="preserve">kg</t>
  </si>
  <si>
    <t xml:space="preserve">Tepelná izolace v 2. PP a 1. NP (dodávka stavby)</t>
  </si>
  <si>
    <r>
      <rPr>
        <sz val="10"/>
        <color rgb="FF0080C0"/>
        <rFont val="Arial CE"/>
        <family val="2"/>
        <charset val="238"/>
      </rPr>
      <t xml:space="preserve">m</t>
    </r>
    <r>
      <rPr>
        <vertAlign val="superscript"/>
        <sz val="10"/>
        <color rgb="FF0080C0"/>
        <rFont val="Arial CE"/>
        <family val="2"/>
        <charset val="238"/>
      </rPr>
      <t xml:space="preserve">2</t>
    </r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5 (topných okruhů), obj. č.: 240051-004</t>
    </r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6 (topných okruhů), obj. č.: 240061-004</t>
    </r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8 (topných okruhů), obj. č.: 240081-004</t>
    </r>
  </si>
  <si>
    <r>
      <rPr>
        <b val="true"/>
        <sz val="10"/>
        <color rgb="FF0080C0"/>
        <rFont val="Arial CE"/>
        <family val="0"/>
        <charset val="238"/>
      </rPr>
      <t xml:space="preserve">Připojovací šroubení, </t>
    </r>
    <r>
      <rPr>
        <sz val="10"/>
        <color rgb="FF0080C0"/>
        <rFont val="Arial CE"/>
        <family val="0"/>
        <charset val="238"/>
      </rPr>
      <t xml:space="preserve">standard REHAU - připojovací šroubení trubek RAUTHERM S průměr 17 x 2,0 na REHAU rozdělovač s průtokoměry, obj. č.: 250607-002</t>
    </r>
  </si>
  <si>
    <r>
      <rPr>
        <b val="true"/>
        <sz val="10"/>
        <color rgb="FF0080C0"/>
        <rFont val="Arial CE"/>
        <family val="0"/>
        <charset val="238"/>
      </rPr>
      <t xml:space="preserve">Vyvažovací ventil </t>
    </r>
    <r>
      <rPr>
        <sz val="10"/>
        <color rgb="FF0080C0"/>
        <rFont val="Arial CE"/>
        <family val="0"/>
        <charset val="238"/>
      </rPr>
      <t xml:space="preserve">pro hydraulické vyvážení rozdělovačů mezi sebou, standard REHAU - vyvažovací ventil samostatný, obj. č.: 316880-001</t>
    </r>
  </si>
  <si>
    <r>
      <rPr>
        <b val="true"/>
        <sz val="10"/>
        <color rgb="FF0080C0"/>
        <rFont val="Arial CE"/>
        <family val="0"/>
        <charset val="238"/>
      </rPr>
      <t xml:space="preserve">Připojovací set měřiče množství tepla, </t>
    </r>
    <r>
      <rPr>
        <sz val="10"/>
        <color rgb="FF0080C0"/>
        <rFont val="Arial CE"/>
        <family val="0"/>
        <charset val="238"/>
      </rPr>
      <t xml:space="preserve">standard REHAU - připojovací set měřiče tepla - rohové provedení, obj. č.: 219758-001</t>
    </r>
  </si>
  <si>
    <r>
      <rPr>
        <b val="true"/>
        <sz val="10"/>
        <color rgb="FF0080C0"/>
        <rFont val="Arial CE"/>
        <family val="0"/>
        <charset val="238"/>
      </rPr>
      <t xml:space="preserve">Skříň rozdělovače pro montáž pod omítku, </t>
    </r>
    <r>
      <rPr>
        <sz val="10"/>
        <color rgb="FF0080C0"/>
        <rFont val="Arial CE"/>
        <family val="0"/>
        <charset val="238"/>
      </rPr>
      <t xml:space="preserve">standard REHAU - skříň rozdělovače pro montáž pod omítku UP 950, obj. č.: 345430-001</t>
    </r>
  </si>
  <si>
    <r>
      <rPr>
        <b val="true"/>
        <sz val="10"/>
        <color rgb="FF0080C0"/>
        <rFont val="Arial CE"/>
        <family val="0"/>
        <charset val="238"/>
      </rPr>
      <t xml:space="preserve">Montáž a kompletní provedení podlahového topení</t>
    </r>
    <r>
      <rPr>
        <sz val="10"/>
        <color rgb="FF0080C0"/>
        <rFont val="Arial CE"/>
        <family val="0"/>
        <charset val="238"/>
      </rPr>
      <t xml:space="preserve"> včetně napojení a kompletace rozdělovačů podlahového topení včetně příslušných částí objektových rozvodů, jejich upevnění  </t>
    </r>
  </si>
  <si>
    <t xml:space="preserve">Rozvody potrubí v objektu vč. kotelny</t>
  </si>
  <si>
    <t xml:space="preserve">73199x051</t>
  </si>
  <si>
    <r>
      <rPr>
        <b val="true"/>
        <sz val="10"/>
        <color rgb="FF0080C0"/>
        <rFont val="Arial CE"/>
        <family val="0"/>
        <charset val="238"/>
      </rPr>
      <t xml:space="preserve">Rozvody potrubí z trubek měděných tvrdých spojovaných pájením,</t>
    </r>
    <r>
      <rPr>
        <sz val="10"/>
        <color rgb="FF0080C0"/>
        <rFont val="Arial CE"/>
        <family val="0"/>
        <charset val="238"/>
      </rPr>
      <t xml:space="preserve"> standard SUPERSAN</t>
    </r>
  </si>
  <si>
    <t xml:space="preserve">Ø 15 x 1,0 - DN 13</t>
  </si>
  <si>
    <t xml:space="preserve">Ø 18 x 1,0 - DN 15</t>
  </si>
  <si>
    <t xml:space="preserve">Ø 22 x 1,0 - DN 20</t>
  </si>
  <si>
    <t xml:space="preserve">73199x052</t>
  </si>
  <si>
    <t xml:space="preserve">Ø 28 x 1,0 - DN 25</t>
  </si>
  <si>
    <t xml:space="preserve">73199x053</t>
  </si>
  <si>
    <t xml:space="preserve">Ø 35 x 1,5 - DN 32</t>
  </si>
  <si>
    <t xml:space="preserve">1.6</t>
  </si>
  <si>
    <t xml:space="preserve">73199x054</t>
  </si>
  <si>
    <t xml:space="preserve">Ø 42 x 1,5 - DN 40</t>
  </si>
  <si>
    <t xml:space="preserve">1.7</t>
  </si>
  <si>
    <t xml:space="preserve">73199x055</t>
  </si>
  <si>
    <t xml:space="preserve">Ø 54 x 2,0 - DN 50</t>
  </si>
  <si>
    <t xml:space="preserve">73199x056</t>
  </si>
  <si>
    <r>
      <rPr>
        <b val="true"/>
        <sz val="10"/>
        <color rgb="FF0080C0"/>
        <rFont val="Arial CE"/>
        <family val="0"/>
        <charset val="238"/>
      </rPr>
      <t xml:space="preserve">Měděné fitinky pro měděné rozvody spojované pájením</t>
    </r>
    <r>
      <rPr>
        <sz val="10"/>
        <color rgb="FF0080C0"/>
        <rFont val="Arial CE"/>
        <family val="0"/>
        <charset val="238"/>
      </rPr>
      <t xml:space="preserve"> (kolena, T kus pravoúhlý, t kus protiproud, křížový kus) - stanoveno procetem z ceny měděných rozvodů</t>
    </r>
  </si>
  <si>
    <t xml:space="preserve">73199x057</t>
  </si>
  <si>
    <t xml:space="preserve">Spotřební materiál a další nespecifikovaný materiál pro provedení měděných rozvodů</t>
  </si>
  <si>
    <t xml:space="preserve">73199x058</t>
  </si>
  <si>
    <r>
      <rPr>
        <sz val="10"/>
        <color rgb="FF0080C0"/>
        <rFont val="Arial CE"/>
        <family val="0"/>
        <charset val="238"/>
      </rPr>
      <t xml:space="preserve">Rozvody potrubí z trubek závitových ocelových bezešvých, ČSN 42 0250 běžných, ČSN 42 5710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celkem bm</t>
  </si>
  <si>
    <t xml:space="preserve">73199x059</t>
  </si>
  <si>
    <t xml:space="preserve">Ø 3/4"</t>
  </si>
  <si>
    <t xml:space="preserve">73199x060</t>
  </si>
  <si>
    <t xml:space="preserve">Ø 2"</t>
  </si>
  <si>
    <t xml:space="preserve">73199x061</t>
  </si>
  <si>
    <r>
      <rPr>
        <sz val="10"/>
        <color rgb="FF0080C0"/>
        <rFont val="Arial CE"/>
        <family val="0"/>
        <charset val="238"/>
      </rPr>
      <t xml:space="preserve">Rozvody potrubí z trubek hladkých ocelových bezešvých, ČSN 42 0250 tvářených za tepla, ČSN 42 5715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73199x062</t>
  </si>
  <si>
    <t xml:space="preserve">Ø 76/3,2</t>
  </si>
  <si>
    <t xml:space="preserve">73199x063</t>
  </si>
  <si>
    <t xml:space="preserve">Nátěry</t>
  </si>
  <si>
    <t xml:space="preserve">6.1</t>
  </si>
  <si>
    <t xml:space="preserve">73199x064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3/4"</t>
    </r>
  </si>
  <si>
    <t xml:space="preserve">6.2</t>
  </si>
  <si>
    <t xml:space="preserve">73199x065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2"</t>
    </r>
  </si>
  <si>
    <t xml:space="preserve">6.3</t>
  </si>
  <si>
    <t xml:space="preserve">73199x066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76/3,2</t>
    </r>
  </si>
  <si>
    <t xml:space="preserve">73199x067</t>
  </si>
  <si>
    <t xml:space="preserve">Spojovací, upevňovací materiál, plastové krytky potrubí podle dimenzí a místa potřeby atd. </t>
  </si>
  <si>
    <t xml:space="preserve">73199x068</t>
  </si>
  <si>
    <r>
      <rPr>
        <b val="true"/>
        <sz val="10"/>
        <color rgb="FF0080C0"/>
        <rFont val="Arial CE"/>
        <family val="0"/>
        <charset val="238"/>
      </rPr>
      <t xml:space="preserve">Materiál na závěsy potrubí a konzoly </t>
    </r>
    <r>
      <rPr>
        <sz val="10"/>
        <color rgb="FF0080C0"/>
        <rFont val="Arial CE"/>
        <family val="0"/>
        <charset val="238"/>
      </rPr>
      <t xml:space="preserve">- Předpokládané systémy zavěšení potrubí od renomovaných firem např. Sikla, Wemefa, Müpro jsou uvažovány jako nepodkročitelný standard – příčné nosné profily zavěšené na závitových tyčích kotvených ocelovými hmoždinkami do stropů popř. stěn, z příčných profilů pak zavěšeny potrubní objímky závěsné s gumovou pružnou izolací vše s ohledem na nosnost a průměry potrubí a s ohledem na kontrolu šíření otřesů a hluku – pružné měkké uložení a s ohledem na dilataci potrubí vyřešit na stavbě dilataci potrubí jak ležatých tak i svislých částí rozvodů potrubí.</t>
    </r>
  </si>
  <si>
    <t xml:space="preserve">73199x069</t>
  </si>
  <si>
    <r>
      <rPr>
        <b val="true"/>
        <sz val="10"/>
        <color rgb="FF0080C0"/>
        <rFont val="Arial CE"/>
        <family val="0"/>
        <charset val="238"/>
      </rPr>
      <t xml:space="preserve">Pěnová tepelná izolace na polyethylenu s uzavřenou strukturou buněk, </t>
    </r>
    <r>
      <rPr>
        <sz val="10"/>
        <color rgb="FF0080C0"/>
        <rFont val="Arial CE"/>
        <family val="0"/>
        <charset val="238"/>
      </rPr>
      <t xml:space="preserve">pro izolaci topení, faktor difúzního odporu m &gt; 7000, použití od -40°C do +105°C, součinitel tepelné vodivosti </t>
    </r>
    <r>
      <rPr>
        <sz val="10"/>
        <color rgb="FF0080C0"/>
        <rFont val="Arial"/>
        <family val="2"/>
        <charset val="238"/>
      </rPr>
      <t xml:space="preserve">λ</t>
    </r>
    <r>
      <rPr>
        <vertAlign val="subscript"/>
        <sz val="10"/>
        <color rgb="FF0080C0"/>
        <rFont val="Arial CE"/>
        <family val="0"/>
        <charset val="238"/>
      </rPr>
      <t xml:space="preserve">10°C</t>
    </r>
    <r>
      <rPr>
        <sz val="10"/>
        <color rgb="FF0080C0"/>
        <rFont val="Arial CE"/>
        <family val="0"/>
        <charset val="238"/>
      </rPr>
      <t xml:space="preserve"> = 0,038 W/mK, hadice délky 2 m, standard Armacell - Tubolit DG</t>
    </r>
  </si>
  <si>
    <t xml:space="preserve">7.1</t>
  </si>
  <si>
    <t xml:space="preserve">73199x070</t>
  </si>
  <si>
    <r>
      <rPr>
        <sz val="10"/>
        <color rgb="FF0080C0"/>
        <rFont val="Arial CE"/>
        <family val="2"/>
        <charset val="238"/>
      </rPr>
      <t xml:space="preserve">Na potrubí DN 13 (Ø15) – </t>
    </r>
    <r>
      <rPr>
        <b val="true"/>
        <sz val="10"/>
        <color rgb="FF0080C0"/>
        <rFont val="Arial CE"/>
        <family val="2"/>
        <charset val="238"/>
      </rPr>
      <t xml:space="preserve">tloušťka 13 mm</t>
    </r>
  </si>
  <si>
    <t xml:space="preserve">7.2</t>
  </si>
  <si>
    <t xml:space="preserve">73199x071</t>
  </si>
  <si>
    <r>
      <rPr>
        <sz val="10"/>
        <color rgb="FF0080C0"/>
        <rFont val="Arial CE"/>
        <family val="2"/>
        <charset val="238"/>
      </rPr>
      <t xml:space="preserve">Na potrubí DN 15 (Ø18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3</t>
  </si>
  <si>
    <t xml:space="preserve">73199x072</t>
  </si>
  <si>
    <r>
      <rPr>
        <sz val="10"/>
        <color rgb="FF0080C0"/>
        <rFont val="Arial CE"/>
        <family val="2"/>
        <charset val="238"/>
      </rPr>
      <t xml:space="preserve">Na potrubí DN 20 (Ø22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4</t>
  </si>
  <si>
    <t xml:space="preserve">73199x073</t>
  </si>
  <si>
    <r>
      <rPr>
        <sz val="10"/>
        <color rgb="FF0080C0"/>
        <rFont val="Arial CE"/>
        <family val="2"/>
        <charset val="238"/>
      </rPr>
      <t xml:space="preserve">Na potrubí DN 25 (Ø28) – </t>
    </r>
    <r>
      <rPr>
        <b val="true"/>
        <sz val="10"/>
        <color rgb="FF0080C0"/>
        <rFont val="Arial CE"/>
        <family val="2"/>
        <charset val="238"/>
      </rPr>
      <t xml:space="preserve">tloušťka 25 mm</t>
    </r>
  </si>
  <si>
    <t xml:space="preserve">7.5</t>
  </si>
  <si>
    <t xml:space="preserve">73199x074</t>
  </si>
  <si>
    <r>
      <rPr>
        <sz val="10"/>
        <color rgb="FF0080C0"/>
        <rFont val="Arial CE"/>
        <family val="2"/>
        <charset val="238"/>
      </rPr>
      <t xml:space="preserve">Na potrubí DN 32 (Ø35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6</t>
  </si>
  <si>
    <t xml:space="preserve">73199x075</t>
  </si>
  <si>
    <r>
      <rPr>
        <sz val="10"/>
        <color rgb="FF0080C0"/>
        <rFont val="Arial CE"/>
        <family val="2"/>
        <charset val="238"/>
      </rPr>
      <t xml:space="preserve">Na potrubí DN 40 (Ø42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7</t>
  </si>
  <si>
    <t xml:space="preserve">73199x076</t>
  </si>
  <si>
    <r>
      <rPr>
        <sz val="10"/>
        <color rgb="FF0080C0"/>
        <rFont val="Arial CE"/>
        <family val="2"/>
        <charset val="238"/>
      </rPr>
      <t xml:space="preserve">Na potrubí DN 50 (Ø54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3199x077</t>
  </si>
  <si>
    <t xml:space="preserve">Spotřební materiál a další nespecifikovaný materiál pro provedení tepelných izolací měděných rozvodů - stanoveno procetem z ceny izolace měděných rozvodů</t>
  </si>
  <si>
    <t xml:space="preserve">73199x078</t>
  </si>
  <si>
    <t xml:space="preserve">Tepelná izolace - kašírované potrubní izolační pouzdro PIPO ALS z kamenné vlny (minerální plsti) pojené organickou pryskyřicí. Má tvar dutého podélně děleného válce vyrobeného z jednoho nebo více segmentů, se zámkem zamezujícím ztrátě tepla v podélném spoji. Výrobek PIPO ALS je opatřen povrchovou úpravou z hliníkové fólie vyztužené mřížkou ze skleněných vláken (ALS). Pouzdro je na podélném spoji opatřeno přesahem fólie se samolepicí páskou pro dokonalé uzavření pouzdra. V souladu se standardem v zemích EU je nutné stáhnout potrubní izolační pouzdro v příčním směru (po obvodě) hliníkovou samolepicí ALS páskou nebo drátem na třech místech na běžný metr délky pouzdra.</t>
  </si>
  <si>
    <t xml:space="preserve">9.1</t>
  </si>
  <si>
    <t xml:space="preserve">73199x079</t>
  </si>
  <si>
    <r>
      <rPr>
        <sz val="8"/>
        <color rgb="FF0080C0"/>
        <rFont val="Arial CE"/>
        <family val="0"/>
        <charset val="238"/>
      </rPr>
      <t xml:space="preserve">Na potrubí DN 20 (3/4" - Ø 28 mm) – </t>
    </r>
    <r>
      <rPr>
        <b val="true"/>
        <sz val="8"/>
        <color rgb="FF0080C0"/>
        <rFont val="Arial CE"/>
        <family val="0"/>
        <charset val="238"/>
      </rPr>
      <t xml:space="preserve">tloušťka 30 mm</t>
    </r>
  </si>
  <si>
    <t xml:space="preserve">9.2</t>
  </si>
  <si>
    <t xml:space="preserve">73199x080</t>
  </si>
  <si>
    <r>
      <rPr>
        <sz val="8"/>
        <color rgb="FF0080C0"/>
        <rFont val="Arial CE"/>
        <family val="0"/>
        <charset val="238"/>
      </rPr>
      <t xml:space="preserve">Na potrubí DN 50 (2" - Ø 60 mm) – </t>
    </r>
    <r>
      <rPr>
        <b val="true"/>
        <sz val="8"/>
        <color rgb="FF0080C0"/>
        <rFont val="Arial CE"/>
        <family val="0"/>
        <charset val="238"/>
      </rPr>
      <t xml:space="preserve">tloušťka 60 mm</t>
    </r>
  </si>
  <si>
    <t xml:space="preserve">9.3</t>
  </si>
  <si>
    <t xml:space="preserve">73199x081</t>
  </si>
  <si>
    <r>
      <rPr>
        <sz val="8"/>
        <color rgb="FF0080C0"/>
        <rFont val="Arial CE"/>
        <family val="0"/>
        <charset val="238"/>
      </rPr>
      <t xml:space="preserve">Na potrubí DN 65 (Ø76) – </t>
    </r>
    <r>
      <rPr>
        <b val="true"/>
        <sz val="8"/>
        <color rgb="FF0080C0"/>
        <rFont val="Arial CE"/>
        <family val="0"/>
        <charset val="238"/>
      </rPr>
      <t xml:space="preserve">tloušťka 80 mm</t>
    </r>
  </si>
  <si>
    <t xml:space="preserve">9.4</t>
  </si>
  <si>
    <t xml:space="preserve">73199x082</t>
  </si>
  <si>
    <r>
      <rPr>
        <sz val="8"/>
        <color rgb="FF0080C0"/>
        <rFont val="Arial CE"/>
        <family val="0"/>
        <charset val="238"/>
      </rPr>
      <t xml:space="preserve">Na RS KOMBI – </t>
    </r>
    <r>
      <rPr>
        <b val="true"/>
        <sz val="8"/>
        <color rgb="FF0080C0"/>
        <rFont val="Arial CE"/>
        <family val="0"/>
        <charset val="238"/>
      </rPr>
      <t xml:space="preserve">tloušťka 100 mm</t>
    </r>
  </si>
  <si>
    <t xml:space="preserve">9.5</t>
  </si>
  <si>
    <t xml:space="preserve">73199x083</t>
  </si>
  <si>
    <t xml:space="preserve">Spotřební materiál a další nespecifikovaný materiál pro provedení tepelných izolací ocelových rozvodů</t>
  </si>
  <si>
    <t xml:space="preserve">73199x084</t>
  </si>
  <si>
    <t xml:space="preserve">Montáž kompletu rozvodů měděného potrubí pro otopná tělesa včetně provedení tepelných izolací a včetně zkoušek, uvedení do provozu, dokumentace skutečného provedení a všech dalších nezbytných a nutných nákladů k provedení funkčního celku</t>
  </si>
  <si>
    <t xml:space="preserve">Ostatní náklady pro vytvoření kompletního a funkčního celku</t>
  </si>
  <si>
    <t xml:space="preserve">73199x085</t>
  </si>
  <si>
    <t xml:space="preserve">Náklady na stavební přípomoci pro ústřední topení potřebné pro provedení stavebních a montážních prací (tzn. včetně prací bouracích s následným uvedením povrchů do původního stavu) a provedení prací nespecifikovaných v projektové dokumentaci</t>
  </si>
  <si>
    <t xml:space="preserve">73199x086</t>
  </si>
  <si>
    <t xml:space="preserve">Materiál pro stavební přípomoci pro ústřední topení</t>
  </si>
  <si>
    <t xml:space="preserve">73199x087</t>
  </si>
  <si>
    <t xml:space="preserve">Vlastní činnost stavebních přípomocí pro ústřední topení</t>
  </si>
  <si>
    <t xml:space="preserve">hod</t>
  </si>
  <si>
    <t xml:space="preserve">73199x088</t>
  </si>
  <si>
    <t xml:space="preserve">Náklady na součinnost s ostatními profesemi</t>
  </si>
  <si>
    <t xml:space="preserve">73199x089</t>
  </si>
  <si>
    <t xml:space="preserve">Proplach potrubí - před instalací prvků, které by mohly nečistoty poškodit provést nejméně trojnásobný proplach nainstalovaného potrubí</t>
  </si>
  <si>
    <t xml:space="preserve">73199x090</t>
  </si>
  <si>
    <t xml:space="preserve">Zaregulování systému ústředního topení pomocí termostatických ventilů a regulovatelných šroubení</t>
  </si>
  <si>
    <t xml:space="preserve">73199x091</t>
  </si>
  <si>
    <t xml:space="preserve">Zkoušky systému ústředního topení</t>
  </si>
  <si>
    <t xml:space="preserve">73199x092</t>
  </si>
  <si>
    <t xml:space="preserve">Tlakové zkoušky (dílčí, celková) instalovaného systému ústředního topení</t>
  </si>
  <si>
    <t xml:space="preserve">73199x093</t>
  </si>
  <si>
    <t xml:space="preserve">Dilatační zkoušky (dílčí, celková) instalovaného systému ústředního topení</t>
  </si>
  <si>
    <t xml:space="preserve">5.3</t>
  </si>
  <si>
    <t xml:space="preserve">73199x094</t>
  </si>
  <si>
    <t xml:space="preserve">Topná zkouška (celková) instalovaného systému ústředního topení</t>
  </si>
  <si>
    <t xml:space="preserve">73199x095</t>
  </si>
  <si>
    <t xml:space="preserve">Náklady pro zhotovení bezvadného funkčně způsobilého díla</t>
  </si>
  <si>
    <t xml:space="preserve">73199x096</t>
  </si>
  <si>
    <t xml:space="preserve">Náklady na veškerou dopravu nutnou pro zhotovení bezvadného funkčně způsobilého díla</t>
  </si>
  <si>
    <t xml:space="preserve">73199x097</t>
  </si>
  <si>
    <t xml:space="preserve">Náklady pro zajištění bezpečné práce, ochrany materiálů, součástí a dalších předmětů pro realizaci díla</t>
  </si>
  <si>
    <t xml:space="preserve">73199x098</t>
  </si>
  <si>
    <t xml:space="preserve">Náklady na požární dohled</t>
  </si>
  <si>
    <t xml:space="preserve">73199x099</t>
  </si>
  <si>
    <t xml:space="preserve">Náklady na ochranu díla až do přejímky</t>
  </si>
  <si>
    <t xml:space="preserve">73199x100</t>
  </si>
  <si>
    <t xml:space="preserve">Náklady na ochranu lícních ploch stěn, stropů, podlah, oken, dveří, …. </t>
  </si>
  <si>
    <t xml:space="preserve">73199x101</t>
  </si>
  <si>
    <t xml:space="preserve">Náklady na ochranu stavby před negativními vlivy počasí např. deště, teploty, a podobně</t>
  </si>
  <si>
    <t xml:space="preserve">73199x102</t>
  </si>
  <si>
    <t xml:space="preserve">Náklady na trvalý úklid veřejných komunikací znečištěných v průběhu stavby a náklady na případné potřebné dopravní značení</t>
  </si>
  <si>
    <t xml:space="preserve">73199x103</t>
  </si>
  <si>
    <t xml:space="preserve">Náklady na protiprašná opatření a soustavný úklid prostor dotčených stavební činností</t>
  </si>
  <si>
    <t xml:space="preserve">73199x104</t>
  </si>
  <si>
    <t xml:space="preserve">Náklady na dodržení povolené hladiny hluku ze stavební činnosti</t>
  </si>
  <si>
    <t xml:space="preserve">73199x105</t>
  </si>
  <si>
    <t xml:space="preserve">Náklady na dodání a provedení veškerých pomocných konstrukcí</t>
  </si>
  <si>
    <t xml:space="preserve">73199x106</t>
  </si>
  <si>
    <t xml:space="preserve">Náklady na utěsnění prostupů potrubí požárně dělícími konstrukcemi  podle ustanovení ČSN 73 0802, článek 8.6.1. systémovými atestovanými hmotami s požární odolností shodnou s požární odolností konstrukce, kterou prostupují</t>
  </si>
  <si>
    <t xml:space="preserve">73199x107</t>
  </si>
  <si>
    <t xml:space="preserve">Náklady na přesuny hmot, případně na zvětšené přesuny hmot a skládkovné</t>
  </si>
  <si>
    <t xml:space="preserve">73199x108</t>
  </si>
  <si>
    <t xml:space="preserve">Náklady na skladování, dovozné, balné, clo, zpětné odeslání obalů</t>
  </si>
  <si>
    <t xml:space="preserve">73199x109</t>
  </si>
  <si>
    <t xml:space="preserve">Náklady na veškeré údržbářské a opravárenské práce nutné pro zhotovení díla</t>
  </si>
  <si>
    <t xml:space="preserve">73199x110</t>
  </si>
  <si>
    <t xml:space="preserve">Náklady na zhotovení a odstranění vzorků, předepsané zkoušky, revize a atesty podle příslušných předpisů potřebné pro prokázání bezchybné funkce díla, také náklady na úhradu specialistů pro provedení zkoušek, které jsou pro provoz díla potřebné</t>
  </si>
  <si>
    <t xml:space="preserve">73199x111</t>
  </si>
  <si>
    <t xml:space="preserve">Náklady na zhotovení výkresů, výpočtů a dalších výkonů potřebných pro detailní rozpracování projektů předaných objednatelem, které jsou potřebné pro realizaci díla</t>
  </si>
  <si>
    <t xml:space="preserve">73199x112</t>
  </si>
  <si>
    <t xml:space="preserve">Náklady na zhotovení, provozování a demontáž zařízení staveniště a veškerých výkonů sloužících  pro zhotovení díla a pro provoz díla uživatelů dále nepotřebných</t>
  </si>
  <si>
    <t xml:space="preserve">73199x113</t>
  </si>
  <si>
    <t xml:space="preserve">Náklady na případné provedení provizorního oplocení v rámci zařízení staveniště, náklady na napojení na elektro, vodu, kanalizaci se zřízením měření množství spotřeby těchto médií</t>
  </si>
  <si>
    <t xml:space="preserve">25.</t>
  </si>
  <si>
    <t xml:space="preserve">73199x114</t>
  </si>
  <si>
    <t xml:space="preserve">Vytěžený a vybouraný materiál se stává majetkem zhotovitele (pokud objednatel neurčí jinak)</t>
  </si>
  <si>
    <t xml:space="preserve">26.</t>
  </si>
  <si>
    <t xml:space="preserve">73199x115</t>
  </si>
  <si>
    <t xml:space="preserve">Náklady na kompletační činnost dodavatele</t>
  </si>
  <si>
    <t xml:space="preserve">27.</t>
  </si>
  <si>
    <t xml:space="preserve">73199x116</t>
  </si>
  <si>
    <t xml:space="preserve">Náklady na požadované záruky a pojištění rizik při realizaci výstavby</t>
  </si>
  <si>
    <t xml:space="preserve">28.</t>
  </si>
  <si>
    <t xml:space="preserve">73199x117</t>
  </si>
  <si>
    <t xml:space="preserve">Náklady na inženýrskou činnost zahrnující koordinační práce mezi investorem, správcem objektu a zhotovitelem díla, která budou řešit např. kompetence při realizaci díla, obsluhu nově instalovaného zařízení a podobně</t>
  </si>
  <si>
    <t xml:space="preserve">29.</t>
  </si>
  <si>
    <t xml:space="preserve">73199x118</t>
  </si>
  <si>
    <t xml:space="preserve">30.</t>
  </si>
  <si>
    <t xml:space="preserve">73199x119</t>
  </si>
  <si>
    <t xml:space="preserve">Ostatní nezbytné náklady nutné k provedení komplexního díla, rozpočtová rezerva a podobně</t>
  </si>
  <si>
    <t xml:space="preserve">%</t>
  </si>
  <si>
    <t xml:space="preserve">Cena celkem bez DPH</t>
  </si>
  <si>
    <t xml:space="preserve">RS Kombi pozice č.5</t>
  </si>
  <si>
    <t xml:space="preserve">Typ</t>
  </si>
  <si>
    <t xml:space="preserve">Počet článků</t>
  </si>
  <si>
    <t xml:space="preserve">Počet kusů</t>
  </si>
  <si>
    <t xml:space="preserve">Cena článek</t>
  </si>
  <si>
    <t xml:space="preserve">Cena zátek</t>
  </si>
  <si>
    <t xml:space="preserve">Počet konzol</t>
  </si>
  <si>
    <t xml:space="preserve">Cena konzol</t>
  </si>
  <si>
    <t xml:space="preserve">Nátěr</t>
  </si>
  <si>
    <t xml:space="preserve">OV</t>
  </si>
  <si>
    <t xml:space="preserve">Celkem</t>
  </si>
  <si>
    <t xml:space="preserve">500/110</t>
  </si>
  <si>
    <t xml:space="preserve">500/160</t>
  </si>
  <si>
    <t xml:space="preserve">900/70</t>
  </si>
  <si>
    <t xml:space="preserve">900/1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%"/>
    <numFmt numFmtId="170" formatCode="#,##0&quot; Kč&quot;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80C0"/>
      <name val="Arial CE"/>
      <family val="0"/>
      <charset val="238"/>
    </font>
    <font>
      <b val="true"/>
      <sz val="8"/>
      <color rgb="FF0080C0"/>
      <name val="Arial"/>
      <family val="2"/>
      <charset val="238"/>
    </font>
    <font>
      <sz val="10"/>
      <color rgb="FF663300"/>
      <name val="Arial CE"/>
      <family val="2"/>
      <charset val="238"/>
    </font>
    <font>
      <b val="true"/>
      <i val="true"/>
      <sz val="16"/>
      <color rgb="FF0080C0"/>
      <name val="Arial CE"/>
      <family val="0"/>
      <charset val="238"/>
    </font>
    <font>
      <b val="true"/>
      <sz val="12"/>
      <color rgb="FF0080C0"/>
      <name val="Arial CE"/>
      <family val="2"/>
      <charset val="238"/>
    </font>
    <font>
      <b val="true"/>
      <sz val="9"/>
      <color rgb="FF0080C0"/>
      <name val="Arial CE"/>
      <family val="2"/>
      <charset val="238"/>
    </font>
    <font>
      <b val="true"/>
      <sz val="10"/>
      <color rgb="FF0080C0"/>
      <name val="Arial CE"/>
      <family val="0"/>
      <charset val="238"/>
    </font>
    <font>
      <sz val="8"/>
      <color rgb="FF0080C0"/>
      <name val="Arial"/>
      <family val="2"/>
      <charset val="238"/>
    </font>
    <font>
      <vertAlign val="superscript"/>
      <sz val="8"/>
      <color rgb="FF0080C0"/>
      <name val="Arial"/>
      <family val="2"/>
      <charset val="238"/>
    </font>
    <font>
      <vertAlign val="subscript"/>
      <sz val="8"/>
      <color rgb="FF0080C0"/>
      <name val="Arial"/>
      <family val="2"/>
      <charset val="238"/>
    </font>
    <font>
      <b val="true"/>
      <sz val="8"/>
      <color rgb="FF0080C0"/>
      <name val="Calibri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80C0"/>
      <name val="Arial CE"/>
      <family val="2"/>
      <charset val="238"/>
    </font>
    <font>
      <i val="true"/>
      <sz val="8"/>
      <color rgb="FF0080C0"/>
      <name val="Arial"/>
      <family val="2"/>
      <charset val="238"/>
    </font>
    <font>
      <b val="true"/>
      <vertAlign val="subscript"/>
      <sz val="8"/>
      <color rgb="FF0080C0"/>
      <name val="Arial"/>
      <family val="2"/>
      <charset val="238"/>
    </font>
    <font>
      <b val="true"/>
      <sz val="14"/>
      <color rgb="FF0080C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10"/>
      <color rgb="FF0080C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0080C0"/>
      <name val="Arial CE"/>
      <family val="0"/>
      <charset val="238"/>
    </font>
    <font>
      <b val="true"/>
      <sz val="10"/>
      <color rgb="FF336666"/>
      <name val="Arial CE"/>
      <family val="2"/>
      <charset val="238"/>
    </font>
    <font>
      <b val="true"/>
      <sz val="10"/>
      <color rgb="FF0080C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4"/>
      <color rgb="FF0080C0"/>
      <name val="Arial CE"/>
      <family val="2"/>
      <charset val="238"/>
    </font>
    <font>
      <vertAlign val="superscript"/>
      <sz val="10"/>
      <color rgb="FF0080C0"/>
      <name val="Arial CE"/>
      <family val="0"/>
      <charset val="238"/>
    </font>
    <font>
      <vertAlign val="superscript"/>
      <sz val="10"/>
      <color rgb="FF0080C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80C0"/>
      <name val="Arial CE"/>
      <family val="2"/>
      <charset val="238"/>
    </font>
    <font>
      <b val="true"/>
      <sz val="8"/>
      <color rgb="FF0080C0"/>
      <name val="Arial CE"/>
      <family val="2"/>
      <charset val="238"/>
    </font>
    <font>
      <vertAlign val="subscript"/>
      <sz val="10"/>
      <color rgb="FF0080C0"/>
      <name val="Arial CE"/>
      <family val="0"/>
      <charset val="238"/>
    </font>
    <font>
      <sz val="8"/>
      <color rgb="FF0080C0"/>
      <name val="Arial CE"/>
      <family val="0"/>
      <charset val="238"/>
    </font>
    <font>
      <b val="true"/>
      <sz val="8"/>
      <color rgb="FF0080C0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2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4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0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8" fillId="2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8</xdr:row>
      <xdr:rowOff>28440</xdr:rowOff>
    </xdr:from>
    <xdr:to>
      <xdr:col>5</xdr:col>
      <xdr:colOff>111600</xdr:colOff>
      <xdr:row>216</xdr:row>
      <xdr:rowOff>95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960" y="36194760"/>
          <a:ext cx="9705240" cy="46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18</xdr:row>
      <xdr:rowOff>0</xdr:rowOff>
    </xdr:from>
    <xdr:to>
      <xdr:col>5</xdr:col>
      <xdr:colOff>141480</xdr:colOff>
      <xdr:row>239</xdr:row>
      <xdr:rowOff>860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30240" y="41024160"/>
          <a:ext cx="9744840" cy="348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F185" activeCellId="0" sqref="F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28"/>
    <col collapsed="false" customWidth="true" hidden="false" outlineLevel="0" max="3" min="3" style="0" width="89.99"/>
    <col collapsed="false" customWidth="true" hidden="false" outlineLevel="0" max="5" min="4" style="0" width="9.28"/>
    <col collapsed="false" customWidth="true" hidden="false" outlineLevel="0" max="7" min="6" style="0" width="10.13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</row>
    <row r="2" customFormat="false" ht="15" hidden="false" customHeight="false" outlineLevel="0" collapsed="false">
      <c r="A2" s="1"/>
      <c r="B2" s="5"/>
      <c r="C2" s="3"/>
      <c r="D2" s="6" t="s">
        <v>4</v>
      </c>
      <c r="E2" s="7" t="s">
        <v>5</v>
      </c>
      <c r="F2" s="8" t="s">
        <v>6</v>
      </c>
      <c r="G2" s="9" t="s">
        <v>7</v>
      </c>
    </row>
    <row r="3" s="17" customFormat="true" ht="45.75" hidden="false" customHeight="false" outlineLevel="0" collapsed="false">
      <c r="A3" s="10" t="s">
        <v>8</v>
      </c>
      <c r="B3" s="11"/>
      <c r="C3" s="12" t="s">
        <v>9</v>
      </c>
      <c r="D3" s="13"/>
      <c r="E3" s="14"/>
      <c r="F3" s="15" t="s">
        <v>10</v>
      </c>
      <c r="G3" s="16" t="s">
        <v>10</v>
      </c>
    </row>
    <row r="4" s="17" customFormat="true" ht="33.75" hidden="false" customHeight="false" outlineLevel="0" collapsed="false">
      <c r="A4" s="18" t="s">
        <v>11</v>
      </c>
      <c r="B4" s="18"/>
      <c r="C4" s="19" t="s">
        <v>12</v>
      </c>
      <c r="D4" s="20"/>
      <c r="E4" s="21"/>
      <c r="F4" s="22" t="s">
        <v>10</v>
      </c>
      <c r="G4" s="23" t="s">
        <v>10</v>
      </c>
    </row>
    <row r="5" s="17" customFormat="true" ht="33" hidden="false" customHeight="true" outlineLevel="0" collapsed="false">
      <c r="A5" s="24" t="s">
        <v>13</v>
      </c>
      <c r="B5" s="24"/>
      <c r="C5" s="25" t="s">
        <v>14</v>
      </c>
      <c r="D5" s="26"/>
      <c r="E5" s="27"/>
      <c r="F5" s="22" t="s">
        <v>10</v>
      </c>
      <c r="G5" s="23" t="s">
        <v>10</v>
      </c>
    </row>
    <row r="6" s="17" customFormat="true" ht="20.25" hidden="false" customHeight="false" outlineLevel="0" collapsed="false">
      <c r="A6" s="28" t="s">
        <v>15</v>
      </c>
      <c r="B6" s="28"/>
      <c r="C6" s="29" t="s">
        <v>16</v>
      </c>
      <c r="D6" s="30"/>
      <c r="E6" s="31"/>
      <c r="F6" s="32" t="s">
        <v>10</v>
      </c>
      <c r="G6" s="33" t="s">
        <v>10</v>
      </c>
    </row>
    <row r="7" s="17" customFormat="true" ht="135" hidden="false" customHeight="false" outlineLevel="0" collapsed="false">
      <c r="A7" s="34" t="s">
        <v>17</v>
      </c>
      <c r="B7" s="34" t="s">
        <v>18</v>
      </c>
      <c r="C7" s="12" t="s">
        <v>19</v>
      </c>
      <c r="D7" s="35" t="s">
        <v>20</v>
      </c>
      <c r="E7" s="36" t="n">
        <v>2</v>
      </c>
      <c r="F7" s="37" t="n">
        <v>178000</v>
      </c>
      <c r="G7" s="38" t="n">
        <f aca="false">F7*E7</f>
        <v>356000</v>
      </c>
    </row>
    <row r="8" customFormat="false" ht="12.75" hidden="false" customHeight="false" outlineLevel="0" collapsed="false">
      <c r="A8" s="39" t="s">
        <v>10</v>
      </c>
      <c r="B8" s="39" t="s">
        <v>21</v>
      </c>
      <c r="C8" s="40" t="s">
        <v>22</v>
      </c>
      <c r="D8" s="41" t="s">
        <v>20</v>
      </c>
      <c r="E8" s="42" t="n">
        <v>1</v>
      </c>
      <c r="F8" s="37" t="n">
        <v>5500</v>
      </c>
      <c r="G8" s="38" t="n">
        <f aca="false">F8*E8</f>
        <v>5500</v>
      </c>
    </row>
    <row r="9" customFormat="false" ht="22.5" hidden="false" customHeight="false" outlineLevel="0" collapsed="false">
      <c r="A9" s="39" t="s">
        <v>10</v>
      </c>
      <c r="B9" s="34" t="s">
        <v>23</v>
      </c>
      <c r="C9" s="40" t="s">
        <v>24</v>
      </c>
      <c r="D9" s="41" t="s">
        <v>25</v>
      </c>
      <c r="E9" s="42" t="n">
        <v>2</v>
      </c>
      <c r="F9" s="37" t="n">
        <v>1969</v>
      </c>
      <c r="G9" s="38" t="n">
        <f aca="false">F9*E9</f>
        <v>3938</v>
      </c>
    </row>
    <row r="10" customFormat="false" ht="22.5" hidden="false" customHeight="false" outlineLevel="0" collapsed="false">
      <c r="A10" s="39" t="s">
        <v>10</v>
      </c>
      <c r="B10" s="39" t="s">
        <v>26</v>
      </c>
      <c r="C10" s="40" t="s">
        <v>27</v>
      </c>
      <c r="D10" s="41" t="s">
        <v>25</v>
      </c>
      <c r="E10" s="42" t="n">
        <v>2</v>
      </c>
      <c r="F10" s="37" t="n">
        <v>2049</v>
      </c>
      <c r="G10" s="38" t="n">
        <f aca="false">F10*E10</f>
        <v>4098</v>
      </c>
    </row>
    <row r="11" customFormat="false" ht="22.5" hidden="false" customHeight="false" outlineLevel="0" collapsed="false">
      <c r="A11" s="39" t="s">
        <v>10</v>
      </c>
      <c r="B11" s="34" t="s">
        <v>28</v>
      </c>
      <c r="C11" s="40" t="s">
        <v>29</v>
      </c>
      <c r="D11" s="41" t="s">
        <v>25</v>
      </c>
      <c r="E11" s="42" t="n">
        <v>2</v>
      </c>
      <c r="F11" s="37" t="n">
        <v>969</v>
      </c>
      <c r="G11" s="38" t="n">
        <f aca="false">F11*E11</f>
        <v>1938</v>
      </c>
    </row>
    <row r="12" customFormat="false" ht="22.5" hidden="false" customHeight="false" outlineLevel="0" collapsed="false">
      <c r="A12" s="39" t="s">
        <v>10</v>
      </c>
      <c r="B12" s="39" t="s">
        <v>30</v>
      </c>
      <c r="C12" s="40" t="s">
        <v>31</v>
      </c>
      <c r="D12" s="41" t="s">
        <v>25</v>
      </c>
      <c r="E12" s="42" t="n">
        <v>2</v>
      </c>
      <c r="F12" s="37" t="n">
        <v>2489</v>
      </c>
      <c r="G12" s="38" t="n">
        <f aca="false">F12*E12</f>
        <v>4978</v>
      </c>
    </row>
    <row r="13" customFormat="false" ht="22.5" hidden="false" customHeight="false" outlineLevel="0" collapsed="false">
      <c r="A13" s="39" t="s">
        <v>10</v>
      </c>
      <c r="B13" s="34" t="s">
        <v>32</v>
      </c>
      <c r="C13" s="40" t="s">
        <v>33</v>
      </c>
      <c r="D13" s="41" t="s">
        <v>25</v>
      </c>
      <c r="E13" s="42" t="n">
        <v>2</v>
      </c>
      <c r="F13" s="37" t="n">
        <v>3509</v>
      </c>
      <c r="G13" s="38" t="n">
        <f aca="false">F13*E13</f>
        <v>7018</v>
      </c>
    </row>
    <row r="14" s="17" customFormat="true" ht="22.5" hidden="false" customHeight="false" outlineLevel="0" collapsed="false">
      <c r="A14" s="34" t="s">
        <v>34</v>
      </c>
      <c r="B14" s="39" t="s">
        <v>35</v>
      </c>
      <c r="C14" s="12" t="s">
        <v>36</v>
      </c>
      <c r="D14" s="41" t="s">
        <v>25</v>
      </c>
      <c r="E14" s="42" t="n">
        <v>2</v>
      </c>
      <c r="F14" s="37" t="n">
        <v>0</v>
      </c>
      <c r="G14" s="38" t="n">
        <f aca="false">F14*E14</f>
        <v>0</v>
      </c>
    </row>
    <row r="15" s="17" customFormat="true" ht="90" hidden="false" customHeight="false" outlineLevel="0" collapsed="false">
      <c r="A15" s="39" t="s">
        <v>37</v>
      </c>
      <c r="B15" s="34" t="s">
        <v>38</v>
      </c>
      <c r="C15" s="25" t="s">
        <v>39</v>
      </c>
      <c r="D15" s="35" t="s">
        <v>20</v>
      </c>
      <c r="E15" s="43" t="n">
        <v>1</v>
      </c>
      <c r="F15" s="37" t="n">
        <v>126150</v>
      </c>
      <c r="G15" s="38" t="n">
        <f aca="false">F15*E15</f>
        <v>126150</v>
      </c>
    </row>
    <row r="16" s="17" customFormat="true" ht="67.5" hidden="false" customHeight="false" outlineLevel="0" collapsed="false">
      <c r="A16" s="39" t="s">
        <v>40</v>
      </c>
      <c r="B16" s="39" t="s">
        <v>41</v>
      </c>
      <c r="C16" s="25" t="s">
        <v>42</v>
      </c>
      <c r="D16" s="35" t="s">
        <v>20</v>
      </c>
      <c r="E16" s="43" t="n">
        <v>1</v>
      </c>
      <c r="F16" s="37" t="n">
        <v>22135</v>
      </c>
      <c r="G16" s="38" t="n">
        <f aca="false">F16*E16</f>
        <v>22135</v>
      </c>
    </row>
    <row r="17" s="17" customFormat="true" ht="56.25" hidden="false" customHeight="false" outlineLevel="0" collapsed="false">
      <c r="A17" s="39" t="s">
        <v>43</v>
      </c>
      <c r="B17" s="34" t="s">
        <v>44</v>
      </c>
      <c r="C17" s="25" t="s">
        <v>45</v>
      </c>
      <c r="D17" s="35" t="s">
        <v>20</v>
      </c>
      <c r="E17" s="43" t="n">
        <v>1</v>
      </c>
      <c r="F17" s="37" t="n">
        <v>33000</v>
      </c>
      <c r="G17" s="38" t="n">
        <f aca="false">F17*E17</f>
        <v>33000</v>
      </c>
    </row>
    <row r="18" s="17" customFormat="true" ht="33.75" hidden="false" customHeight="false" outlineLevel="0" collapsed="false">
      <c r="A18" s="39" t="s">
        <v>46</v>
      </c>
      <c r="B18" s="39" t="s">
        <v>47</v>
      </c>
      <c r="C18" s="25" t="s">
        <v>48</v>
      </c>
      <c r="D18" s="35" t="s">
        <v>25</v>
      </c>
      <c r="E18" s="43" t="n">
        <v>2</v>
      </c>
      <c r="F18" s="37" t="n">
        <v>27552</v>
      </c>
      <c r="G18" s="38" t="n">
        <f aca="false">F18*E18</f>
        <v>55104</v>
      </c>
    </row>
    <row r="19" s="17" customFormat="true" ht="33.75" hidden="false" customHeight="false" outlineLevel="0" collapsed="false">
      <c r="A19" s="39" t="s">
        <v>49</v>
      </c>
      <c r="B19" s="34" t="s">
        <v>50</v>
      </c>
      <c r="C19" s="25" t="s">
        <v>51</v>
      </c>
      <c r="D19" s="35" t="s">
        <v>25</v>
      </c>
      <c r="E19" s="43" t="n">
        <v>2</v>
      </c>
      <c r="F19" s="37" t="n">
        <v>6356</v>
      </c>
      <c r="G19" s="38" t="n">
        <f aca="false">F19*E19</f>
        <v>12712</v>
      </c>
    </row>
    <row r="20" s="17" customFormat="true" ht="33.75" hidden="false" customHeight="false" outlineLevel="0" collapsed="false">
      <c r="A20" s="39" t="s">
        <v>52</v>
      </c>
      <c r="B20" s="39" t="s">
        <v>53</v>
      </c>
      <c r="C20" s="25" t="s">
        <v>54</v>
      </c>
      <c r="D20" s="35" t="s">
        <v>25</v>
      </c>
      <c r="E20" s="43" t="n">
        <v>1</v>
      </c>
      <c r="F20" s="37" t="n">
        <v>8372</v>
      </c>
      <c r="G20" s="38" t="n">
        <f aca="false">F20*E20</f>
        <v>8372</v>
      </c>
    </row>
    <row r="21" s="17" customFormat="true" ht="45" hidden="false" customHeight="false" outlineLevel="0" collapsed="false">
      <c r="A21" s="39" t="s">
        <v>55</v>
      </c>
      <c r="B21" s="34" t="s">
        <v>56</v>
      </c>
      <c r="C21" s="25" t="s">
        <v>57</v>
      </c>
      <c r="D21" s="35" t="s">
        <v>25</v>
      </c>
      <c r="E21" s="43" t="n">
        <v>2</v>
      </c>
      <c r="F21" s="37" t="n">
        <v>8372</v>
      </c>
      <c r="G21" s="38" t="n">
        <f aca="false">F21*E21</f>
        <v>16744</v>
      </c>
    </row>
    <row r="22" s="45" customFormat="true" ht="33.75" hidden="false" customHeight="false" outlineLevel="0" collapsed="false">
      <c r="A22" s="39" t="s">
        <v>58</v>
      </c>
      <c r="B22" s="39" t="s">
        <v>59</v>
      </c>
      <c r="C22" s="25" t="s">
        <v>60</v>
      </c>
      <c r="D22" s="35" t="s">
        <v>20</v>
      </c>
      <c r="E22" s="43" t="n">
        <v>1</v>
      </c>
      <c r="F22" s="44" t="n">
        <v>5382</v>
      </c>
      <c r="G22" s="38" t="n">
        <f aca="false">F22*E22</f>
        <v>5382</v>
      </c>
    </row>
    <row r="23" s="45" customFormat="true" ht="33.75" hidden="false" customHeight="false" outlineLevel="0" collapsed="false">
      <c r="A23" s="39" t="s">
        <v>61</v>
      </c>
      <c r="B23" s="34" t="s">
        <v>62</v>
      </c>
      <c r="C23" s="25" t="s">
        <v>63</v>
      </c>
      <c r="D23" s="35" t="s">
        <v>20</v>
      </c>
      <c r="E23" s="43" t="n">
        <v>1</v>
      </c>
      <c r="F23" s="44" t="n">
        <v>5382</v>
      </c>
      <c r="G23" s="38" t="n">
        <f aca="false">F23*E23</f>
        <v>5382</v>
      </c>
    </row>
    <row r="24" s="45" customFormat="true" ht="22.5" hidden="false" customHeight="false" outlineLevel="0" collapsed="false">
      <c r="A24" s="39" t="s">
        <v>64</v>
      </c>
      <c r="B24" s="39" t="s">
        <v>65</v>
      </c>
      <c r="C24" s="25" t="s">
        <v>66</v>
      </c>
      <c r="D24" s="35" t="s">
        <v>20</v>
      </c>
      <c r="E24" s="43" t="n">
        <v>2</v>
      </c>
      <c r="F24" s="44" t="n">
        <v>2450</v>
      </c>
      <c r="G24" s="38" t="n">
        <f aca="false">F24*E24</f>
        <v>4900</v>
      </c>
    </row>
    <row r="25" s="45" customFormat="true" ht="33.75" hidden="true" customHeight="false" outlineLevel="0" collapsed="false">
      <c r="A25" s="39" t="s">
        <v>67</v>
      </c>
      <c r="B25" s="34" t="s">
        <v>68</v>
      </c>
      <c r="C25" s="25" t="s">
        <v>69</v>
      </c>
      <c r="D25" s="35" t="s">
        <v>20</v>
      </c>
      <c r="E25" s="43" t="n">
        <v>0</v>
      </c>
      <c r="F25" s="44" t="n">
        <v>0</v>
      </c>
      <c r="G25" s="38" t="n">
        <f aca="false">F25*E25</f>
        <v>0</v>
      </c>
    </row>
    <row r="26" s="45" customFormat="true" ht="33.75" hidden="true" customHeight="false" outlineLevel="0" collapsed="false">
      <c r="A26" s="39" t="s">
        <v>70</v>
      </c>
      <c r="B26" s="39" t="s">
        <v>71</v>
      </c>
      <c r="C26" s="25" t="s">
        <v>72</v>
      </c>
      <c r="D26" s="35" t="s">
        <v>20</v>
      </c>
      <c r="E26" s="43" t="n">
        <v>0</v>
      </c>
      <c r="F26" s="44" t="n">
        <v>0</v>
      </c>
      <c r="G26" s="38" t="n">
        <f aca="false">F26*E26</f>
        <v>0</v>
      </c>
    </row>
    <row r="27" s="45" customFormat="true" ht="33.75" hidden="true" customHeight="false" outlineLevel="0" collapsed="false">
      <c r="A27" s="39" t="s">
        <v>73</v>
      </c>
      <c r="B27" s="34" t="s">
        <v>74</v>
      </c>
      <c r="C27" s="25" t="s">
        <v>75</v>
      </c>
      <c r="D27" s="35" t="s">
        <v>20</v>
      </c>
      <c r="E27" s="43" t="n">
        <v>0</v>
      </c>
      <c r="F27" s="44" t="n">
        <v>0</v>
      </c>
      <c r="G27" s="38" t="n">
        <f aca="false">F27*E27</f>
        <v>0</v>
      </c>
    </row>
    <row r="28" s="45" customFormat="true" ht="33.75" hidden="true" customHeight="false" outlineLevel="0" collapsed="false">
      <c r="A28" s="39" t="s">
        <v>76</v>
      </c>
      <c r="B28" s="39" t="s">
        <v>77</v>
      </c>
      <c r="C28" s="25" t="s">
        <v>78</v>
      </c>
      <c r="D28" s="35" t="s">
        <v>20</v>
      </c>
      <c r="E28" s="43" t="n">
        <v>0</v>
      </c>
      <c r="F28" s="44" t="n">
        <v>0</v>
      </c>
      <c r="G28" s="38" t="n">
        <f aca="false">F28*E28</f>
        <v>0</v>
      </c>
    </row>
    <row r="29" s="45" customFormat="true" ht="33.75" hidden="true" customHeight="false" outlineLevel="0" collapsed="false">
      <c r="A29" s="39" t="s">
        <v>79</v>
      </c>
      <c r="B29" s="34" t="s">
        <v>80</v>
      </c>
      <c r="C29" s="25" t="s">
        <v>81</v>
      </c>
      <c r="D29" s="35" t="s">
        <v>20</v>
      </c>
      <c r="E29" s="43" t="n">
        <v>0</v>
      </c>
      <c r="F29" s="44" t="n">
        <v>0</v>
      </c>
      <c r="G29" s="38" t="n">
        <f aca="false">F29*E29</f>
        <v>0</v>
      </c>
    </row>
    <row r="30" s="45" customFormat="true" ht="33.75" hidden="false" customHeight="false" outlineLevel="0" collapsed="false">
      <c r="A30" s="39" t="s">
        <v>82</v>
      </c>
      <c r="B30" s="39" t="s">
        <v>83</v>
      </c>
      <c r="C30" s="25" t="s">
        <v>84</v>
      </c>
      <c r="D30" s="35" t="s">
        <v>20</v>
      </c>
      <c r="E30" s="43" t="n">
        <v>1</v>
      </c>
      <c r="F30" s="44" t="n">
        <v>1150</v>
      </c>
      <c r="G30" s="38" t="n">
        <f aca="false">F30*E30</f>
        <v>1150</v>
      </c>
    </row>
    <row r="31" s="45" customFormat="true" ht="34.5" hidden="false" customHeight="false" outlineLevel="0" collapsed="false">
      <c r="A31" s="46" t="s">
        <v>85</v>
      </c>
      <c r="B31" s="34" t="s">
        <v>86</v>
      </c>
      <c r="C31" s="19" t="s">
        <v>87</v>
      </c>
      <c r="D31" s="41" t="s">
        <v>20</v>
      </c>
      <c r="E31" s="42" t="n">
        <v>1</v>
      </c>
      <c r="F31" s="44" t="n">
        <v>1850</v>
      </c>
      <c r="G31" s="47" t="n">
        <f aca="false">F31*E31</f>
        <v>1850</v>
      </c>
    </row>
    <row r="32" s="17" customFormat="true" ht="18.75" hidden="false" customHeight="false" outlineLevel="0" collapsed="false">
      <c r="A32" s="48" t="s">
        <v>88</v>
      </c>
      <c r="B32" s="48"/>
      <c r="C32" s="49" t="s">
        <v>89</v>
      </c>
      <c r="D32" s="50"/>
      <c r="E32" s="51"/>
      <c r="F32" s="52" t="s">
        <v>10</v>
      </c>
      <c r="G32" s="53" t="s">
        <v>10</v>
      </c>
    </row>
    <row r="33" s="17" customFormat="true" ht="25.5" hidden="false" customHeight="false" outlineLevel="0" collapsed="false">
      <c r="A33" s="54" t="s">
        <v>17</v>
      </c>
      <c r="B33" s="54" t="s">
        <v>90</v>
      </c>
      <c r="C33" s="55" t="s">
        <v>91</v>
      </c>
      <c r="D33" s="35" t="s">
        <v>25</v>
      </c>
      <c r="E33" s="43" t="n">
        <v>4</v>
      </c>
      <c r="F33" s="37" t="n">
        <v>2521</v>
      </c>
      <c r="G33" s="38" t="n">
        <f aca="false">F33*E33</f>
        <v>10084</v>
      </c>
    </row>
    <row r="34" s="17" customFormat="true" ht="25.5" hidden="false" customHeight="false" outlineLevel="0" collapsed="false">
      <c r="A34" s="54" t="s">
        <v>34</v>
      </c>
      <c r="B34" s="54" t="s">
        <v>92</v>
      </c>
      <c r="C34" s="55" t="s">
        <v>93</v>
      </c>
      <c r="D34" s="35" t="s">
        <v>20</v>
      </c>
      <c r="E34" s="43" t="n">
        <v>1</v>
      </c>
      <c r="F34" s="37" t="n">
        <v>21000</v>
      </c>
      <c r="G34" s="38" t="n">
        <f aca="false">F34*E34</f>
        <v>21000</v>
      </c>
    </row>
    <row r="35" s="17" customFormat="true" ht="12.75" hidden="false" customHeight="false" outlineLevel="0" collapsed="false">
      <c r="A35" s="54" t="s">
        <v>37</v>
      </c>
      <c r="B35" s="54" t="s">
        <v>94</v>
      </c>
      <c r="C35" s="55" t="s">
        <v>95</v>
      </c>
      <c r="D35" s="35" t="s">
        <v>25</v>
      </c>
      <c r="E35" s="43" t="n">
        <v>4</v>
      </c>
      <c r="F35" s="37" t="n">
        <v>220</v>
      </c>
      <c r="G35" s="38" t="n">
        <f aca="false">F35*E35</f>
        <v>880</v>
      </c>
    </row>
    <row r="36" s="17" customFormat="true" ht="12.75" hidden="false" customHeight="false" outlineLevel="0" collapsed="false">
      <c r="A36" s="54" t="s">
        <v>40</v>
      </c>
      <c r="B36" s="54" t="s">
        <v>96</v>
      </c>
      <c r="C36" s="55" t="s">
        <v>97</v>
      </c>
      <c r="D36" s="35" t="s">
        <v>25</v>
      </c>
      <c r="E36" s="43" t="n">
        <v>8</v>
      </c>
      <c r="F36" s="37" t="n">
        <v>221</v>
      </c>
      <c r="G36" s="38" t="n">
        <f aca="false">F36*E36</f>
        <v>1768</v>
      </c>
    </row>
    <row r="37" s="17" customFormat="true" ht="25.5" hidden="false" customHeight="false" outlineLevel="0" collapsed="false">
      <c r="A37" s="54" t="s">
        <v>43</v>
      </c>
      <c r="B37" s="54" t="s">
        <v>98</v>
      </c>
      <c r="C37" s="55" t="s">
        <v>99</v>
      </c>
      <c r="D37" s="35" t="s">
        <v>25</v>
      </c>
      <c r="E37" s="43" t="n">
        <v>6</v>
      </c>
      <c r="F37" s="37" t="n">
        <v>1476</v>
      </c>
      <c r="G37" s="38" t="n">
        <f aca="false">F37*E37</f>
        <v>8856</v>
      </c>
    </row>
    <row r="38" s="17" customFormat="true" ht="25.5" hidden="false" customHeight="false" outlineLevel="0" collapsed="false">
      <c r="A38" s="54" t="s">
        <v>46</v>
      </c>
      <c r="B38" s="54" t="s">
        <v>100</v>
      </c>
      <c r="C38" s="55" t="s">
        <v>101</v>
      </c>
      <c r="D38" s="35" t="s">
        <v>25</v>
      </c>
      <c r="E38" s="43" t="n">
        <v>2</v>
      </c>
      <c r="F38" s="37" t="n">
        <v>1015</v>
      </c>
      <c r="G38" s="38" t="n">
        <f aca="false">F38*E38</f>
        <v>2030</v>
      </c>
    </row>
    <row r="39" s="17" customFormat="true" ht="25.5" hidden="false" customHeight="false" outlineLevel="0" collapsed="false">
      <c r="A39" s="54" t="s">
        <v>49</v>
      </c>
      <c r="B39" s="54" t="s">
        <v>102</v>
      </c>
      <c r="C39" s="55" t="s">
        <v>103</v>
      </c>
      <c r="D39" s="35" t="s">
        <v>25</v>
      </c>
      <c r="E39" s="43" t="n">
        <v>6</v>
      </c>
      <c r="F39" s="37" t="n">
        <v>642</v>
      </c>
      <c r="G39" s="38" t="n">
        <f aca="false">F39*E39</f>
        <v>3852</v>
      </c>
    </row>
    <row r="40" s="17" customFormat="true" ht="25.5" hidden="false" customHeight="false" outlineLevel="0" collapsed="false">
      <c r="A40" s="54" t="s">
        <v>52</v>
      </c>
      <c r="B40" s="54" t="s">
        <v>104</v>
      </c>
      <c r="C40" s="55" t="s">
        <v>105</v>
      </c>
      <c r="D40" s="35" t="s">
        <v>25</v>
      </c>
      <c r="E40" s="43" t="n">
        <v>10</v>
      </c>
      <c r="F40" s="37" t="n">
        <v>448</v>
      </c>
      <c r="G40" s="38" t="n">
        <f aca="false">F40*E40</f>
        <v>4480</v>
      </c>
    </row>
    <row r="41" s="17" customFormat="true" ht="25.5" hidden="false" customHeight="false" outlineLevel="0" collapsed="false">
      <c r="A41" s="54" t="s">
        <v>55</v>
      </c>
      <c r="B41" s="54" t="s">
        <v>106</v>
      </c>
      <c r="C41" s="55" t="s">
        <v>107</v>
      </c>
      <c r="D41" s="35" t="s">
        <v>25</v>
      </c>
      <c r="E41" s="43" t="n">
        <v>2</v>
      </c>
      <c r="F41" s="37" t="n">
        <v>285</v>
      </c>
      <c r="G41" s="38" t="n">
        <f aca="false">F41*E41</f>
        <v>570</v>
      </c>
    </row>
    <row r="42" s="17" customFormat="true" ht="12.75" hidden="false" customHeight="false" outlineLevel="0" collapsed="false">
      <c r="A42" s="54" t="s">
        <v>58</v>
      </c>
      <c r="B42" s="54" t="s">
        <v>108</v>
      </c>
      <c r="C42" s="55" t="s">
        <v>109</v>
      </c>
      <c r="D42" s="35" t="s">
        <v>25</v>
      </c>
      <c r="E42" s="43" t="n">
        <v>2</v>
      </c>
      <c r="F42" s="37" t="n">
        <v>48</v>
      </c>
      <c r="G42" s="38" t="n">
        <f aca="false">F42*E42</f>
        <v>96</v>
      </c>
    </row>
    <row r="43" s="17" customFormat="true" ht="12.75" hidden="false" customHeight="false" outlineLevel="0" collapsed="false">
      <c r="A43" s="54" t="s">
        <v>61</v>
      </c>
      <c r="B43" s="54" t="s">
        <v>110</v>
      </c>
      <c r="C43" s="55" t="s">
        <v>111</v>
      </c>
      <c r="D43" s="35" t="s">
        <v>25</v>
      </c>
      <c r="E43" s="43" t="n">
        <v>2</v>
      </c>
      <c r="F43" s="37" t="n">
        <v>56</v>
      </c>
      <c r="G43" s="38" t="n">
        <f aca="false">F43*E43</f>
        <v>112</v>
      </c>
    </row>
    <row r="44" s="17" customFormat="true" ht="25.5" hidden="false" customHeight="false" outlineLevel="0" collapsed="false">
      <c r="A44" s="54" t="s">
        <v>64</v>
      </c>
      <c r="B44" s="54" t="s">
        <v>112</v>
      </c>
      <c r="C44" s="55" t="s">
        <v>113</v>
      </c>
      <c r="D44" s="35" t="s">
        <v>25</v>
      </c>
      <c r="E44" s="43" t="n">
        <v>1</v>
      </c>
      <c r="F44" s="37" t="n">
        <v>4624</v>
      </c>
      <c r="G44" s="38" t="n">
        <f aca="false">F44*E44</f>
        <v>4624</v>
      </c>
    </row>
    <row r="45" s="17" customFormat="true" ht="25.5" hidden="false" customHeight="false" outlineLevel="0" collapsed="false">
      <c r="A45" s="54" t="s">
        <v>114</v>
      </c>
      <c r="B45" s="54" t="s">
        <v>115</v>
      </c>
      <c r="C45" s="55" t="s">
        <v>116</v>
      </c>
      <c r="D45" s="35" t="s">
        <v>25</v>
      </c>
      <c r="E45" s="43" t="n">
        <v>1</v>
      </c>
      <c r="F45" s="37" t="n">
        <v>2960</v>
      </c>
      <c r="G45" s="38" t="n">
        <f aca="false">F45*E45</f>
        <v>2960</v>
      </c>
    </row>
    <row r="46" s="17" customFormat="true" ht="25.5" hidden="false" customHeight="false" outlineLevel="0" collapsed="false">
      <c r="A46" s="54" t="s">
        <v>117</v>
      </c>
      <c r="B46" s="54" t="s">
        <v>118</v>
      </c>
      <c r="C46" s="55" t="s">
        <v>119</v>
      </c>
      <c r="D46" s="35" t="s">
        <v>25</v>
      </c>
      <c r="E46" s="43" t="n">
        <v>2</v>
      </c>
      <c r="F46" s="37" t="n">
        <v>2330</v>
      </c>
      <c r="G46" s="38" t="n">
        <f aca="false">F46*E46</f>
        <v>4660</v>
      </c>
    </row>
    <row r="47" s="17" customFormat="true" ht="25.5" hidden="false" customHeight="false" outlineLevel="0" collapsed="false">
      <c r="A47" s="54" t="s">
        <v>120</v>
      </c>
      <c r="B47" s="54" t="s">
        <v>121</v>
      </c>
      <c r="C47" s="55" t="s">
        <v>122</v>
      </c>
      <c r="D47" s="35" t="s">
        <v>25</v>
      </c>
      <c r="E47" s="43" t="n">
        <v>0</v>
      </c>
      <c r="F47" s="37" t="n">
        <v>1800</v>
      </c>
      <c r="G47" s="38" t="n">
        <f aca="false">F47*E47</f>
        <v>0</v>
      </c>
    </row>
    <row r="48" s="17" customFormat="true" ht="25.5" hidden="false" customHeight="false" outlineLevel="0" collapsed="false">
      <c r="A48" s="54" t="s">
        <v>123</v>
      </c>
      <c r="B48" s="54" t="s">
        <v>124</v>
      </c>
      <c r="C48" s="55" t="s">
        <v>125</v>
      </c>
      <c r="D48" s="35" t="s">
        <v>25</v>
      </c>
      <c r="E48" s="43" t="n">
        <v>0</v>
      </c>
      <c r="F48" s="37" t="n">
        <v>900</v>
      </c>
      <c r="G48" s="38" t="n">
        <f aca="false">F48*E48</f>
        <v>0</v>
      </c>
    </row>
    <row r="49" s="17" customFormat="true" ht="25.5" hidden="false" customHeight="false" outlineLevel="0" collapsed="false">
      <c r="A49" s="54" t="s">
        <v>126</v>
      </c>
      <c r="B49" s="54" t="s">
        <v>127</v>
      </c>
      <c r="C49" s="55" t="s">
        <v>128</v>
      </c>
      <c r="D49" s="35" t="s">
        <v>25</v>
      </c>
      <c r="E49" s="43" t="n">
        <v>3</v>
      </c>
      <c r="F49" s="37" t="n">
        <v>444</v>
      </c>
      <c r="G49" s="38" t="n">
        <f aca="false">F49*E49</f>
        <v>1332</v>
      </c>
    </row>
    <row r="50" s="17" customFormat="true" ht="25.5" hidden="false" customHeight="false" outlineLevel="0" collapsed="false">
      <c r="A50" s="54" t="s">
        <v>129</v>
      </c>
      <c r="B50" s="54" t="s">
        <v>130</v>
      </c>
      <c r="C50" s="55" t="s">
        <v>131</v>
      </c>
      <c r="D50" s="35" t="s">
        <v>25</v>
      </c>
      <c r="E50" s="43" t="n">
        <v>1</v>
      </c>
      <c r="F50" s="37" t="n">
        <v>219</v>
      </c>
      <c r="G50" s="38" t="n">
        <f aca="false">F50*E50</f>
        <v>219</v>
      </c>
    </row>
    <row r="51" s="17" customFormat="true" ht="25.5" hidden="false" customHeight="false" outlineLevel="0" collapsed="false">
      <c r="A51" s="54" t="s">
        <v>132</v>
      </c>
      <c r="B51" s="54" t="s">
        <v>133</v>
      </c>
      <c r="C51" s="55" t="s">
        <v>134</v>
      </c>
      <c r="D51" s="35" t="s">
        <v>25</v>
      </c>
      <c r="E51" s="43" t="n">
        <v>2</v>
      </c>
      <c r="F51" s="37" t="n">
        <v>156</v>
      </c>
      <c r="G51" s="38" t="n">
        <f aca="false">F51*E51</f>
        <v>312</v>
      </c>
    </row>
    <row r="52" s="17" customFormat="true" ht="12.75" hidden="false" customHeight="false" outlineLevel="0" collapsed="false">
      <c r="A52" s="54" t="s">
        <v>135</v>
      </c>
      <c r="B52" s="54" t="s">
        <v>136</v>
      </c>
      <c r="C52" s="55" t="s">
        <v>137</v>
      </c>
      <c r="D52" s="35" t="s">
        <v>20</v>
      </c>
      <c r="E52" s="43" t="n">
        <v>1</v>
      </c>
      <c r="F52" s="37" t="n">
        <v>1000</v>
      </c>
      <c r="G52" s="38" t="n">
        <f aca="false">F52*E52</f>
        <v>1000</v>
      </c>
    </row>
    <row r="53" s="17" customFormat="true" ht="12.75" hidden="false" customHeight="false" outlineLevel="0" collapsed="false">
      <c r="A53" s="54" t="s">
        <v>138</v>
      </c>
      <c r="B53" s="54" t="s">
        <v>139</v>
      </c>
      <c r="C53" s="55" t="s">
        <v>140</v>
      </c>
      <c r="D53" s="35" t="s">
        <v>20</v>
      </c>
      <c r="E53" s="43" t="n">
        <v>8</v>
      </c>
      <c r="F53" s="37" t="n">
        <v>300</v>
      </c>
      <c r="G53" s="38" t="n">
        <f aca="false">F53*E53</f>
        <v>2400</v>
      </c>
    </row>
    <row r="54" s="17" customFormat="true" ht="25.5" hidden="false" customHeight="false" outlineLevel="0" collapsed="false">
      <c r="A54" s="54" t="s">
        <v>141</v>
      </c>
      <c r="B54" s="54" t="s">
        <v>142</v>
      </c>
      <c r="C54" s="55" t="s">
        <v>143</v>
      </c>
      <c r="D54" s="35" t="s">
        <v>20</v>
      </c>
      <c r="E54" s="43" t="n">
        <v>8</v>
      </c>
      <c r="F54" s="37" t="n">
        <v>200</v>
      </c>
      <c r="G54" s="38" t="n">
        <f aca="false">F54*E54</f>
        <v>1600</v>
      </c>
    </row>
    <row r="55" s="17" customFormat="true" ht="12.75" hidden="false" customHeight="false" outlineLevel="0" collapsed="false">
      <c r="A55" s="54" t="s">
        <v>144</v>
      </c>
      <c r="B55" s="54" t="s">
        <v>145</v>
      </c>
      <c r="C55" s="55" t="s">
        <v>146</v>
      </c>
      <c r="D55" s="35" t="s">
        <v>25</v>
      </c>
      <c r="E55" s="43" t="n">
        <v>11</v>
      </c>
      <c r="F55" s="37" t="n">
        <v>280</v>
      </c>
      <c r="G55" s="38" t="n">
        <f aca="false">F55*E55</f>
        <v>3080</v>
      </c>
    </row>
    <row r="56" s="17" customFormat="true" ht="12.75" hidden="false" customHeight="false" outlineLevel="0" collapsed="false">
      <c r="A56" s="54" t="s">
        <v>147</v>
      </c>
      <c r="B56" s="54" t="s">
        <v>148</v>
      </c>
      <c r="C56" s="56" t="s">
        <v>149</v>
      </c>
      <c r="D56" s="41" t="s">
        <v>20</v>
      </c>
      <c r="E56" s="42" t="n">
        <v>1</v>
      </c>
      <c r="F56" s="37" t="n">
        <v>21000</v>
      </c>
      <c r="G56" s="38" t="n">
        <f aca="false">F56*E56</f>
        <v>21000</v>
      </c>
    </row>
    <row r="57" s="59" customFormat="true" ht="39" hidden="false" customHeight="false" outlineLevel="0" collapsed="false">
      <c r="A57" s="54" t="s">
        <v>150</v>
      </c>
      <c r="B57" s="54" t="s">
        <v>151</v>
      </c>
      <c r="C57" s="57" t="s">
        <v>152</v>
      </c>
      <c r="D57" s="58" t="s">
        <v>20</v>
      </c>
      <c r="E57" s="43" t="n">
        <v>1</v>
      </c>
      <c r="F57" s="37" t="n">
        <v>80000</v>
      </c>
      <c r="G57" s="38" t="n">
        <f aca="false">F57*E57</f>
        <v>80000</v>
      </c>
    </row>
    <row r="58" s="17" customFormat="true" ht="18.75" hidden="true" customHeight="false" outlineLevel="0" collapsed="false">
      <c r="A58" s="48" t="s">
        <v>88</v>
      </c>
      <c r="B58" s="48"/>
      <c r="C58" s="49" t="s">
        <v>153</v>
      </c>
      <c r="D58" s="60"/>
      <c r="E58" s="61"/>
      <c r="F58" s="62" t="s">
        <v>10</v>
      </c>
      <c r="G58" s="53" t="s">
        <v>10</v>
      </c>
    </row>
    <row r="59" s="17" customFormat="true" ht="51" hidden="true" customHeight="false" outlineLevel="0" collapsed="false">
      <c r="A59" s="54" t="s">
        <v>17</v>
      </c>
      <c r="B59" s="54"/>
      <c r="C59" s="57" t="s">
        <v>154</v>
      </c>
      <c r="D59" s="63" t="s">
        <v>155</v>
      </c>
      <c r="E59" s="64" t="n">
        <f aca="false">SUM(E60:E64)</f>
        <v>0</v>
      </c>
      <c r="F59" s="65" t="s">
        <v>10</v>
      </c>
      <c r="G59" s="66" t="s">
        <v>10</v>
      </c>
    </row>
    <row r="60" s="17" customFormat="true" ht="25.5" hidden="true" customHeight="false" outlineLevel="0" collapsed="false">
      <c r="A60" s="67" t="s">
        <v>156</v>
      </c>
      <c r="B60" s="67"/>
      <c r="C60" s="57" t="s">
        <v>157</v>
      </c>
      <c r="D60" s="68" t="s">
        <v>20</v>
      </c>
      <c r="E60" s="43" t="n">
        <v>0</v>
      </c>
      <c r="F60" s="44" t="n">
        <v>5767</v>
      </c>
      <c r="G60" s="69" t="n">
        <f aca="false">F60*E60</f>
        <v>0</v>
      </c>
    </row>
    <row r="61" s="17" customFormat="true" ht="25.5" hidden="true" customHeight="false" outlineLevel="0" collapsed="false">
      <c r="A61" s="67" t="s">
        <v>158</v>
      </c>
      <c r="B61" s="67"/>
      <c r="C61" s="57" t="s">
        <v>159</v>
      </c>
      <c r="D61" s="68" t="s">
        <v>20</v>
      </c>
      <c r="E61" s="43" t="n">
        <v>0</v>
      </c>
      <c r="F61" s="44" t="n">
        <v>6150</v>
      </c>
      <c r="G61" s="69" t="n">
        <f aca="false">F61*E61</f>
        <v>0</v>
      </c>
    </row>
    <row r="62" s="17" customFormat="true" ht="25.5" hidden="true" customHeight="false" outlineLevel="0" collapsed="false">
      <c r="A62" s="67" t="s">
        <v>160</v>
      </c>
      <c r="B62" s="67"/>
      <c r="C62" s="57" t="s">
        <v>161</v>
      </c>
      <c r="D62" s="68" t="s">
        <v>20</v>
      </c>
      <c r="E62" s="43" t="n">
        <v>0</v>
      </c>
      <c r="F62" s="44" t="n">
        <v>6532</v>
      </c>
      <c r="G62" s="69" t="n">
        <f aca="false">F62*E62</f>
        <v>0</v>
      </c>
    </row>
    <row r="63" s="17" customFormat="true" ht="25.5" hidden="true" customHeight="false" outlineLevel="0" collapsed="false">
      <c r="A63" s="67" t="s">
        <v>162</v>
      </c>
      <c r="B63" s="67"/>
      <c r="C63" s="57" t="s">
        <v>163</v>
      </c>
      <c r="D63" s="68" t="s">
        <v>20</v>
      </c>
      <c r="E63" s="43" t="n">
        <v>0</v>
      </c>
      <c r="F63" s="44" t="n">
        <v>7429</v>
      </c>
      <c r="G63" s="69" t="n">
        <f aca="false">F63*E63</f>
        <v>0</v>
      </c>
    </row>
    <row r="64" s="17" customFormat="true" ht="25.5" hidden="true" customHeight="false" outlineLevel="0" collapsed="false">
      <c r="A64" s="67" t="s">
        <v>164</v>
      </c>
      <c r="B64" s="67"/>
      <c r="C64" s="57" t="s">
        <v>165</v>
      </c>
      <c r="D64" s="68" t="s">
        <v>20</v>
      </c>
      <c r="E64" s="43" t="n">
        <v>0</v>
      </c>
      <c r="F64" s="44" t="n">
        <v>8194</v>
      </c>
      <c r="G64" s="69" t="n">
        <f aca="false">F64*E64</f>
        <v>0</v>
      </c>
    </row>
    <row r="65" s="17" customFormat="true" ht="51" hidden="true" customHeight="false" outlineLevel="0" collapsed="false">
      <c r="A65" s="54" t="s">
        <v>34</v>
      </c>
      <c r="B65" s="54"/>
      <c r="C65" s="57" t="s">
        <v>166</v>
      </c>
      <c r="D65" s="63" t="s">
        <v>155</v>
      </c>
      <c r="E65" s="64" t="n">
        <f aca="false">SUM(E66:E71)</f>
        <v>0</v>
      </c>
      <c r="F65" s="70" t="s">
        <v>10</v>
      </c>
      <c r="G65" s="66" t="s">
        <v>10</v>
      </c>
    </row>
    <row r="66" s="17" customFormat="true" ht="25.5" hidden="true" customHeight="false" outlineLevel="0" collapsed="false">
      <c r="A66" s="67" t="s">
        <v>167</v>
      </c>
      <c r="B66" s="67"/>
      <c r="C66" s="57" t="s">
        <v>168</v>
      </c>
      <c r="D66" s="68" t="s">
        <v>20</v>
      </c>
      <c r="E66" s="43" t="n">
        <v>0</v>
      </c>
      <c r="F66" s="44" t="n">
        <v>8617</v>
      </c>
      <c r="G66" s="69" t="n">
        <f aca="false">F66*E66</f>
        <v>0</v>
      </c>
    </row>
    <row r="67" s="17" customFormat="true" ht="25.5" hidden="true" customHeight="false" outlineLevel="0" collapsed="false">
      <c r="A67" s="67" t="s">
        <v>169</v>
      </c>
      <c r="B67" s="67"/>
      <c r="C67" s="57" t="s">
        <v>170</v>
      </c>
      <c r="D67" s="68" t="s">
        <v>20</v>
      </c>
      <c r="E67" s="43" t="n">
        <v>0</v>
      </c>
      <c r="F67" s="44" t="n">
        <v>9066</v>
      </c>
      <c r="G67" s="69" t="n">
        <f aca="false">F67*E67</f>
        <v>0</v>
      </c>
    </row>
    <row r="68" s="17" customFormat="true" ht="25.5" hidden="true" customHeight="false" outlineLevel="0" collapsed="false">
      <c r="A68" s="67" t="s">
        <v>171</v>
      </c>
      <c r="B68" s="67"/>
      <c r="C68" s="57" t="s">
        <v>172</v>
      </c>
      <c r="D68" s="68" t="s">
        <v>20</v>
      </c>
      <c r="E68" s="43" t="n">
        <v>0</v>
      </c>
      <c r="F68" s="44" t="n">
        <v>9514</v>
      </c>
      <c r="G68" s="69" t="n">
        <f aca="false">F68*E68</f>
        <v>0</v>
      </c>
    </row>
    <row r="69" s="17" customFormat="true" ht="25.5" hidden="true" customHeight="false" outlineLevel="0" collapsed="false">
      <c r="A69" s="67" t="s">
        <v>173</v>
      </c>
      <c r="B69" s="67"/>
      <c r="C69" s="57" t="s">
        <v>174</v>
      </c>
      <c r="D69" s="68" t="s">
        <v>20</v>
      </c>
      <c r="E69" s="43" t="n">
        <v>0</v>
      </c>
      <c r="F69" s="44" t="n">
        <v>9963</v>
      </c>
      <c r="G69" s="69" t="n">
        <f aca="false">F69*E69</f>
        <v>0</v>
      </c>
    </row>
    <row r="70" s="17" customFormat="true" ht="25.5" hidden="true" customHeight="false" outlineLevel="0" collapsed="false">
      <c r="A70" s="67" t="s">
        <v>175</v>
      </c>
      <c r="B70" s="67"/>
      <c r="C70" s="57" t="s">
        <v>176</v>
      </c>
      <c r="D70" s="68" t="s">
        <v>20</v>
      </c>
      <c r="E70" s="43" t="n">
        <v>0</v>
      </c>
      <c r="F70" s="44" t="n">
        <v>10411</v>
      </c>
      <c r="G70" s="69" t="n">
        <f aca="false">F70*E70</f>
        <v>0</v>
      </c>
    </row>
    <row r="71" s="17" customFormat="true" ht="25.5" hidden="true" customHeight="false" outlineLevel="0" collapsed="false">
      <c r="A71" s="67" t="s">
        <v>177</v>
      </c>
      <c r="B71" s="67"/>
      <c r="C71" s="57" t="s">
        <v>178</v>
      </c>
      <c r="D71" s="68" t="s">
        <v>20</v>
      </c>
      <c r="E71" s="43" t="n">
        <v>0</v>
      </c>
      <c r="F71" s="44" t="n">
        <v>10860</v>
      </c>
      <c r="G71" s="69" t="n">
        <f aca="false">F71*E71</f>
        <v>0</v>
      </c>
    </row>
    <row r="72" s="17" customFormat="true" ht="51" hidden="true" customHeight="false" outlineLevel="0" collapsed="false">
      <c r="A72" s="54" t="s">
        <v>37</v>
      </c>
      <c r="B72" s="54"/>
      <c r="C72" s="57" t="s">
        <v>179</v>
      </c>
      <c r="D72" s="63" t="s">
        <v>155</v>
      </c>
      <c r="E72" s="64" t="n">
        <f aca="false">SUM(E73:E79)</f>
        <v>0</v>
      </c>
      <c r="F72" s="65" t="s">
        <v>10</v>
      </c>
      <c r="G72" s="66" t="s">
        <v>10</v>
      </c>
    </row>
    <row r="73" s="17" customFormat="true" ht="25.5" hidden="true" customHeight="false" outlineLevel="0" collapsed="false">
      <c r="A73" s="67" t="s">
        <v>180</v>
      </c>
      <c r="B73" s="67"/>
      <c r="C73" s="57" t="s">
        <v>181</v>
      </c>
      <c r="D73" s="68" t="s">
        <v>20</v>
      </c>
      <c r="E73" s="43" t="n">
        <v>0</v>
      </c>
      <c r="F73" s="44" t="n">
        <v>3083</v>
      </c>
      <c r="G73" s="69" t="n">
        <f aca="false">F73*E73</f>
        <v>0</v>
      </c>
    </row>
    <row r="74" s="17" customFormat="true" ht="25.5" hidden="true" customHeight="false" outlineLevel="0" collapsed="false">
      <c r="A74" s="67" t="s">
        <v>182</v>
      </c>
      <c r="B74" s="67"/>
      <c r="C74" s="57" t="s">
        <v>183</v>
      </c>
      <c r="D74" s="68" t="s">
        <v>20</v>
      </c>
      <c r="E74" s="43" t="n">
        <v>0</v>
      </c>
      <c r="F74" s="44" t="n">
        <v>5753</v>
      </c>
      <c r="G74" s="69" t="n">
        <f aca="false">F74*E74</f>
        <v>0</v>
      </c>
    </row>
    <row r="75" s="17" customFormat="true" ht="25.5" hidden="true" customHeight="false" outlineLevel="0" collapsed="false">
      <c r="A75" s="67" t="s">
        <v>184</v>
      </c>
      <c r="B75" s="67"/>
      <c r="C75" s="57" t="s">
        <v>185</v>
      </c>
      <c r="D75" s="68" t="s">
        <v>20</v>
      </c>
      <c r="E75" s="43" t="n">
        <v>0</v>
      </c>
      <c r="F75" s="44" t="n">
        <v>6288</v>
      </c>
      <c r="G75" s="69" t="n">
        <f aca="false">F75*E75</f>
        <v>0</v>
      </c>
    </row>
    <row r="76" s="17" customFormat="true" ht="25.5" hidden="true" customHeight="false" outlineLevel="0" collapsed="false">
      <c r="A76" s="67" t="s">
        <v>186</v>
      </c>
      <c r="B76" s="67"/>
      <c r="C76" s="57" t="s">
        <v>187</v>
      </c>
      <c r="D76" s="68" t="s">
        <v>20</v>
      </c>
      <c r="E76" s="43" t="n">
        <v>0</v>
      </c>
      <c r="F76" s="44" t="n">
        <v>7356</v>
      </c>
      <c r="G76" s="69" t="n">
        <f aca="false">F76*E76</f>
        <v>0</v>
      </c>
    </row>
    <row r="77" s="17" customFormat="true" ht="25.5" hidden="true" customHeight="false" outlineLevel="0" collapsed="false">
      <c r="A77" s="67" t="s">
        <v>188</v>
      </c>
      <c r="B77" s="67"/>
      <c r="C77" s="57" t="s">
        <v>189</v>
      </c>
      <c r="D77" s="68" t="s">
        <v>20</v>
      </c>
      <c r="E77" s="43" t="n">
        <v>0</v>
      </c>
      <c r="F77" s="44" t="n">
        <v>11226</v>
      </c>
      <c r="G77" s="69" t="n">
        <f aca="false">F77*E77</f>
        <v>0</v>
      </c>
    </row>
    <row r="78" s="17" customFormat="true" ht="25.5" hidden="true" customHeight="false" outlineLevel="0" collapsed="false">
      <c r="A78" s="67" t="s">
        <v>190</v>
      </c>
      <c r="B78" s="67"/>
      <c r="C78" s="57" t="s">
        <v>191</v>
      </c>
      <c r="D78" s="68" t="s">
        <v>20</v>
      </c>
      <c r="E78" s="43" t="n">
        <v>0</v>
      </c>
      <c r="F78" s="44" t="n">
        <v>12295</v>
      </c>
      <c r="G78" s="69" t="n">
        <f aca="false">F78*E78</f>
        <v>0</v>
      </c>
    </row>
    <row r="79" s="17" customFormat="true" ht="25.5" hidden="true" customHeight="false" outlineLevel="0" collapsed="false">
      <c r="A79" s="67" t="s">
        <v>192</v>
      </c>
      <c r="B79" s="67"/>
      <c r="C79" s="57" t="s">
        <v>193</v>
      </c>
      <c r="D79" s="68" t="s">
        <v>20</v>
      </c>
      <c r="E79" s="43" t="n">
        <v>0</v>
      </c>
      <c r="F79" s="44" t="n">
        <v>15631</v>
      </c>
      <c r="G79" s="69" t="n">
        <f aca="false">F79*E79</f>
        <v>0</v>
      </c>
    </row>
    <row r="80" s="17" customFormat="true" ht="51" hidden="true" customHeight="false" outlineLevel="0" collapsed="false">
      <c r="A80" s="54" t="s">
        <v>40</v>
      </c>
      <c r="B80" s="54"/>
      <c r="C80" s="57" t="s">
        <v>194</v>
      </c>
      <c r="D80" s="63" t="s">
        <v>155</v>
      </c>
      <c r="E80" s="64" t="n">
        <f aca="false">SUM(E81:E86)</f>
        <v>0</v>
      </c>
      <c r="F80" s="65" t="s">
        <v>10</v>
      </c>
      <c r="G80" s="66" t="s">
        <v>10</v>
      </c>
    </row>
    <row r="81" s="17" customFormat="true" ht="25.5" hidden="true" customHeight="false" outlineLevel="0" collapsed="false">
      <c r="A81" s="67" t="s">
        <v>195</v>
      </c>
      <c r="B81" s="67"/>
      <c r="C81" s="57" t="s">
        <v>196</v>
      </c>
      <c r="D81" s="68" t="s">
        <v>20</v>
      </c>
      <c r="E81" s="43" t="n">
        <v>0</v>
      </c>
      <c r="F81" s="44" t="n">
        <v>5852</v>
      </c>
      <c r="G81" s="69" t="n">
        <f aca="false">F81*E81</f>
        <v>0</v>
      </c>
    </row>
    <row r="82" s="17" customFormat="true" ht="25.5" hidden="true" customHeight="false" outlineLevel="0" collapsed="false">
      <c r="A82" s="67" t="s">
        <v>197</v>
      </c>
      <c r="B82" s="67"/>
      <c r="C82" s="57" t="s">
        <v>198</v>
      </c>
      <c r="D82" s="68" t="s">
        <v>20</v>
      </c>
      <c r="E82" s="43" t="n">
        <v>0</v>
      </c>
      <c r="F82" s="44" t="n">
        <v>8183</v>
      </c>
      <c r="G82" s="69" t="n">
        <f aca="false">F82*E82</f>
        <v>0</v>
      </c>
    </row>
    <row r="83" s="17" customFormat="true" ht="25.5" hidden="true" customHeight="false" outlineLevel="0" collapsed="false">
      <c r="A83" s="67" t="s">
        <v>199</v>
      </c>
      <c r="B83" s="67"/>
      <c r="C83" s="57" t="s">
        <v>200</v>
      </c>
      <c r="D83" s="68" t="s">
        <v>20</v>
      </c>
      <c r="E83" s="43" t="n">
        <v>0</v>
      </c>
      <c r="F83" s="44" t="n">
        <v>9870</v>
      </c>
      <c r="G83" s="69" t="n">
        <f aca="false">F83*E83</f>
        <v>0</v>
      </c>
    </row>
    <row r="84" s="17" customFormat="true" ht="25.5" hidden="true" customHeight="false" outlineLevel="0" collapsed="false">
      <c r="A84" s="67" t="s">
        <v>201</v>
      </c>
      <c r="B84" s="67"/>
      <c r="C84" s="57" t="s">
        <v>202</v>
      </c>
      <c r="D84" s="68" t="s">
        <v>20</v>
      </c>
      <c r="E84" s="43" t="n">
        <v>0</v>
      </c>
      <c r="F84" s="44" t="n">
        <v>16218</v>
      </c>
      <c r="G84" s="69" t="n">
        <f aca="false">F84*E84</f>
        <v>0</v>
      </c>
    </row>
    <row r="85" s="17" customFormat="true" ht="25.5" hidden="true" customHeight="false" outlineLevel="0" collapsed="false">
      <c r="A85" s="67" t="s">
        <v>203</v>
      </c>
      <c r="B85" s="67"/>
      <c r="C85" s="57" t="s">
        <v>204</v>
      </c>
      <c r="D85" s="68" t="s">
        <v>20</v>
      </c>
      <c r="E85" s="43" t="n">
        <v>0</v>
      </c>
      <c r="F85" s="44" t="n">
        <v>16996</v>
      </c>
      <c r="G85" s="69" t="n">
        <f aca="false">F85*E85</f>
        <v>0</v>
      </c>
    </row>
    <row r="86" s="17" customFormat="true" ht="25.5" hidden="true" customHeight="false" outlineLevel="0" collapsed="false">
      <c r="A86" s="67" t="s">
        <v>205</v>
      </c>
      <c r="B86" s="67"/>
      <c r="C86" s="57" t="s">
        <v>206</v>
      </c>
      <c r="D86" s="68" t="s">
        <v>20</v>
      </c>
      <c r="E86" s="43" t="n">
        <v>0</v>
      </c>
      <c r="F86" s="44" t="n">
        <v>21013</v>
      </c>
      <c r="G86" s="69" t="n">
        <f aca="false">F86*E86</f>
        <v>0</v>
      </c>
    </row>
    <row r="87" s="72" customFormat="true" ht="38.25" hidden="true" customHeight="false" outlineLevel="0" collapsed="false">
      <c r="A87" s="54" t="s">
        <v>43</v>
      </c>
      <c r="B87" s="54"/>
      <c r="C87" s="57" t="s">
        <v>207</v>
      </c>
      <c r="D87" s="63" t="s">
        <v>155</v>
      </c>
      <c r="E87" s="71" t="n">
        <f aca="false">SUM(E88:E89)</f>
        <v>0</v>
      </c>
      <c r="F87" s="65" t="s">
        <v>10</v>
      </c>
      <c r="G87" s="66" t="s">
        <v>10</v>
      </c>
    </row>
    <row r="88" s="72" customFormat="true" ht="25.5" hidden="true" customHeight="false" outlineLevel="0" collapsed="false">
      <c r="A88" s="67" t="s">
        <v>208</v>
      </c>
      <c r="B88" s="67"/>
      <c r="C88" s="57" t="s">
        <v>209</v>
      </c>
      <c r="D88" s="68" t="s">
        <v>25</v>
      </c>
      <c r="E88" s="43" t="n">
        <v>0</v>
      </c>
      <c r="F88" s="44" t="n">
        <v>2686</v>
      </c>
      <c r="G88" s="73" t="n">
        <f aca="false">F88*E88</f>
        <v>0</v>
      </c>
    </row>
    <row r="89" s="72" customFormat="true" ht="26.25" hidden="true" customHeight="false" outlineLevel="0" collapsed="false">
      <c r="A89" s="67" t="s">
        <v>210</v>
      </c>
      <c r="B89" s="67"/>
      <c r="C89" s="57" t="s">
        <v>211</v>
      </c>
      <c r="D89" s="68" t="s">
        <v>25</v>
      </c>
      <c r="E89" s="43" t="n">
        <v>0</v>
      </c>
      <c r="F89" s="44" t="n">
        <v>3410</v>
      </c>
      <c r="G89" s="73" t="n">
        <f aca="false">F89*E89</f>
        <v>0</v>
      </c>
    </row>
    <row r="90" s="17" customFormat="true" ht="18.75" hidden="true" customHeight="false" outlineLevel="0" collapsed="false">
      <c r="A90" s="48" t="s">
        <v>88</v>
      </c>
      <c r="B90" s="48"/>
      <c r="C90" s="49" t="s">
        <v>212</v>
      </c>
      <c r="D90" s="60"/>
      <c r="E90" s="74"/>
      <c r="F90" s="75" t="s">
        <v>10</v>
      </c>
      <c r="G90" s="53" t="s">
        <v>10</v>
      </c>
    </row>
    <row r="91" s="59" customFormat="true" ht="25.5" hidden="true" customHeight="false" outlineLevel="0" collapsed="false">
      <c r="A91" s="54" t="s">
        <v>17</v>
      </c>
      <c r="B91" s="54"/>
      <c r="C91" s="57" t="s">
        <v>213</v>
      </c>
      <c r="D91" s="68" t="s">
        <v>25</v>
      </c>
      <c r="E91" s="43" t="n">
        <v>0</v>
      </c>
      <c r="F91" s="76" t="n">
        <v>42</v>
      </c>
      <c r="G91" s="69" t="n">
        <f aca="false">F91*E91</f>
        <v>0</v>
      </c>
    </row>
    <row r="92" s="78" customFormat="true" ht="25.5" hidden="true" customHeight="false" outlineLevel="0" collapsed="false">
      <c r="A92" s="54" t="s">
        <v>34</v>
      </c>
      <c r="B92" s="54"/>
      <c r="C92" s="57" t="s">
        <v>214</v>
      </c>
      <c r="D92" s="68" t="s">
        <v>25</v>
      </c>
      <c r="E92" s="77" t="n">
        <v>0</v>
      </c>
      <c r="F92" s="76" t="n">
        <v>325</v>
      </c>
      <c r="G92" s="69" t="n">
        <f aca="false">F92*E92</f>
        <v>0</v>
      </c>
    </row>
    <row r="93" s="78" customFormat="true" ht="25.5" hidden="true" customHeight="false" outlineLevel="0" collapsed="false">
      <c r="A93" s="54" t="s">
        <v>37</v>
      </c>
      <c r="B93" s="54"/>
      <c r="C93" s="57" t="s">
        <v>215</v>
      </c>
      <c r="D93" s="68" t="s">
        <v>25</v>
      </c>
      <c r="E93" s="77" t="n">
        <v>0</v>
      </c>
      <c r="F93" s="76" t="n">
        <v>52</v>
      </c>
      <c r="G93" s="69" t="n">
        <f aca="false">F93*E93</f>
        <v>0</v>
      </c>
    </row>
    <row r="94" s="59" customFormat="true" ht="25.5" hidden="true" customHeight="false" outlineLevel="0" collapsed="false">
      <c r="A94" s="54" t="s">
        <v>40</v>
      </c>
      <c r="B94" s="54"/>
      <c r="C94" s="57" t="s">
        <v>216</v>
      </c>
      <c r="D94" s="68" t="s">
        <v>25</v>
      </c>
      <c r="E94" s="77" t="n">
        <v>0</v>
      </c>
      <c r="F94" s="76" t="n">
        <v>50</v>
      </c>
      <c r="G94" s="69" t="n">
        <f aca="false">F94*E94</f>
        <v>0</v>
      </c>
    </row>
    <row r="95" s="59" customFormat="true" ht="12.75" hidden="true" customHeight="false" outlineLevel="0" collapsed="false">
      <c r="A95" s="54" t="s">
        <v>43</v>
      </c>
      <c r="B95" s="54"/>
      <c r="C95" s="57" t="s">
        <v>217</v>
      </c>
      <c r="D95" s="68" t="s">
        <v>20</v>
      </c>
      <c r="E95" s="77" t="n">
        <v>0</v>
      </c>
      <c r="F95" s="76" t="n">
        <v>22000</v>
      </c>
      <c r="G95" s="38" t="n">
        <f aca="false">F95*E95</f>
        <v>0</v>
      </c>
    </row>
    <row r="96" s="59" customFormat="true" ht="26.25" hidden="true" customHeight="false" outlineLevel="0" collapsed="false">
      <c r="A96" s="79" t="s">
        <v>150</v>
      </c>
      <c r="B96" s="79"/>
      <c r="C96" s="80" t="s">
        <v>218</v>
      </c>
      <c r="D96" s="81" t="s">
        <v>25</v>
      </c>
      <c r="E96" s="82" t="n">
        <v>0</v>
      </c>
      <c r="F96" s="83" t="n">
        <v>4000</v>
      </c>
      <c r="G96" s="84" t="n">
        <f aca="false">F96*E96</f>
        <v>0</v>
      </c>
    </row>
    <row r="97" s="17" customFormat="true" ht="18.75" hidden="true" customHeight="false" outlineLevel="0" collapsed="false">
      <c r="A97" s="48" t="s">
        <v>88</v>
      </c>
      <c r="B97" s="48"/>
      <c r="C97" s="85" t="s">
        <v>219</v>
      </c>
      <c r="D97" s="50"/>
      <c r="E97" s="86"/>
      <c r="F97" s="87" t="s">
        <v>10</v>
      </c>
      <c r="G97" s="53" t="s">
        <v>10</v>
      </c>
    </row>
    <row r="98" s="88" customFormat="true" ht="25.5" hidden="true" customHeight="false" outlineLevel="0" collapsed="false">
      <c r="A98" s="54" t="s">
        <v>17</v>
      </c>
      <c r="B98" s="54"/>
      <c r="C98" s="57" t="s">
        <v>220</v>
      </c>
      <c r="D98" s="68" t="s">
        <v>221</v>
      </c>
      <c r="E98" s="77" t="n">
        <v>0</v>
      </c>
      <c r="F98" s="76" t="n">
        <v>46</v>
      </c>
      <c r="G98" s="69" t="n">
        <f aca="false">F98*E98</f>
        <v>0</v>
      </c>
    </row>
    <row r="99" s="88" customFormat="true" ht="25.5" hidden="true" customHeight="false" outlineLevel="0" collapsed="false">
      <c r="A99" s="54" t="s">
        <v>34</v>
      </c>
      <c r="B99" s="89"/>
      <c r="C99" s="90" t="s">
        <v>222</v>
      </c>
      <c r="D99" s="91" t="s">
        <v>221</v>
      </c>
      <c r="E99" s="77" t="n">
        <v>0</v>
      </c>
      <c r="F99" s="76" t="n">
        <v>16</v>
      </c>
      <c r="G99" s="69" t="n">
        <f aca="false">F99*E99</f>
        <v>0</v>
      </c>
    </row>
    <row r="100" s="88" customFormat="true" ht="27" hidden="true" customHeight="false" outlineLevel="0" collapsed="false">
      <c r="A100" s="54" t="s">
        <v>37</v>
      </c>
      <c r="B100" s="89"/>
      <c r="C100" s="90" t="s">
        <v>223</v>
      </c>
      <c r="D100" s="91" t="s">
        <v>224</v>
      </c>
      <c r="E100" s="77" t="n">
        <v>0</v>
      </c>
      <c r="F100" s="92" t="n">
        <v>299</v>
      </c>
      <c r="G100" s="93" t="n">
        <f aca="false">E100*F100</f>
        <v>0</v>
      </c>
    </row>
    <row r="101" s="88" customFormat="true" ht="25.5" hidden="true" customHeight="false" outlineLevel="0" collapsed="false">
      <c r="A101" s="54" t="s">
        <v>40</v>
      </c>
      <c r="B101" s="89"/>
      <c r="C101" s="90" t="s">
        <v>225</v>
      </c>
      <c r="D101" s="91" t="s">
        <v>221</v>
      </c>
      <c r="E101" s="77" t="n">
        <v>0</v>
      </c>
      <c r="F101" s="92" t="n">
        <v>26.5</v>
      </c>
      <c r="G101" s="94" t="n">
        <f aca="false">E101*F101</f>
        <v>0</v>
      </c>
    </row>
    <row r="102" s="88" customFormat="true" ht="12.75" hidden="true" customHeight="false" outlineLevel="0" collapsed="false">
      <c r="A102" s="54" t="s">
        <v>43</v>
      </c>
      <c r="B102" s="89"/>
      <c r="C102" s="90" t="s">
        <v>226</v>
      </c>
      <c r="D102" s="91" t="s">
        <v>25</v>
      </c>
      <c r="E102" s="77" t="n">
        <v>0</v>
      </c>
      <c r="F102" s="92" t="n">
        <v>29</v>
      </c>
      <c r="G102" s="94" t="n">
        <f aca="false">E102*F102</f>
        <v>0</v>
      </c>
    </row>
    <row r="103" s="88" customFormat="true" ht="12.75" hidden="true" customHeight="false" outlineLevel="0" collapsed="false">
      <c r="A103" s="54" t="s">
        <v>46</v>
      </c>
      <c r="B103" s="89"/>
      <c r="C103" s="90" t="s">
        <v>227</v>
      </c>
      <c r="D103" s="91" t="s">
        <v>228</v>
      </c>
      <c r="E103" s="77" t="n">
        <v>0</v>
      </c>
      <c r="F103" s="92" t="n">
        <v>88</v>
      </c>
      <c r="G103" s="94" t="n">
        <f aca="false">E103*F103</f>
        <v>0</v>
      </c>
    </row>
    <row r="104" s="88" customFormat="true" ht="14.25" hidden="true" customHeight="false" outlineLevel="0" collapsed="false">
      <c r="A104" s="54" t="s">
        <v>49</v>
      </c>
      <c r="B104" s="89"/>
      <c r="C104" s="95" t="s">
        <v>229</v>
      </c>
      <c r="D104" s="96" t="s">
        <v>230</v>
      </c>
      <c r="E104" s="77" t="n">
        <f aca="false">E100</f>
        <v>0</v>
      </c>
      <c r="F104" s="92" t="n">
        <v>0</v>
      </c>
      <c r="G104" s="97" t="n">
        <f aca="false">E104*F104</f>
        <v>0</v>
      </c>
    </row>
    <row r="105" s="88" customFormat="true" ht="25.5" hidden="true" customHeight="false" outlineLevel="0" collapsed="false">
      <c r="A105" s="54" t="s">
        <v>52</v>
      </c>
      <c r="B105" s="54"/>
      <c r="C105" s="98" t="s">
        <v>231</v>
      </c>
      <c r="D105" s="99" t="s">
        <v>20</v>
      </c>
      <c r="E105" s="77" t="n">
        <v>0</v>
      </c>
      <c r="F105" s="100" t="n">
        <v>6835</v>
      </c>
      <c r="G105" s="94" t="n">
        <f aca="false">E105*F105</f>
        <v>0</v>
      </c>
    </row>
    <row r="106" s="88" customFormat="true" ht="25.5" hidden="true" customHeight="false" outlineLevel="0" collapsed="false">
      <c r="A106" s="54" t="s">
        <v>55</v>
      </c>
      <c r="B106" s="54"/>
      <c r="C106" s="98" t="s">
        <v>232</v>
      </c>
      <c r="D106" s="99" t="s">
        <v>20</v>
      </c>
      <c r="E106" s="77" t="n">
        <v>0</v>
      </c>
      <c r="F106" s="100" t="n">
        <v>7590</v>
      </c>
      <c r="G106" s="94" t="n">
        <f aca="false">E106*F106</f>
        <v>0</v>
      </c>
    </row>
    <row r="107" s="88" customFormat="true" ht="25.5" hidden="true" customHeight="false" outlineLevel="0" collapsed="false">
      <c r="A107" s="54" t="s">
        <v>58</v>
      </c>
      <c r="B107" s="54"/>
      <c r="C107" s="98" t="s">
        <v>233</v>
      </c>
      <c r="D107" s="99" t="s">
        <v>20</v>
      </c>
      <c r="E107" s="77" t="n">
        <v>0</v>
      </c>
      <c r="F107" s="100" t="n">
        <v>8895</v>
      </c>
      <c r="G107" s="94" t="n">
        <f aca="false">E107*F107</f>
        <v>0</v>
      </c>
    </row>
    <row r="108" s="88" customFormat="true" ht="25.5" hidden="true" customHeight="false" outlineLevel="0" collapsed="false">
      <c r="A108" s="54" t="s">
        <v>61</v>
      </c>
      <c r="B108" s="54"/>
      <c r="C108" s="98" t="s">
        <v>234</v>
      </c>
      <c r="D108" s="99" t="s">
        <v>25</v>
      </c>
      <c r="E108" s="77" t="n">
        <v>0</v>
      </c>
      <c r="F108" s="100" t="n">
        <v>107</v>
      </c>
      <c r="G108" s="94" t="n">
        <f aca="false">E108*F108</f>
        <v>0</v>
      </c>
    </row>
    <row r="109" s="88" customFormat="true" ht="25.5" hidden="true" customHeight="false" outlineLevel="0" collapsed="false">
      <c r="A109" s="54" t="s">
        <v>64</v>
      </c>
      <c r="B109" s="54"/>
      <c r="C109" s="98" t="s">
        <v>235</v>
      </c>
      <c r="D109" s="99" t="s">
        <v>25</v>
      </c>
      <c r="E109" s="77" t="n">
        <v>0</v>
      </c>
      <c r="F109" s="100" t="n">
        <v>1850</v>
      </c>
      <c r="G109" s="94" t="n">
        <f aca="false">E109*F109</f>
        <v>0</v>
      </c>
    </row>
    <row r="110" s="88" customFormat="true" ht="25.5" hidden="true" customHeight="false" outlineLevel="0" collapsed="false">
      <c r="A110" s="54" t="s">
        <v>114</v>
      </c>
      <c r="B110" s="54"/>
      <c r="C110" s="98" t="s">
        <v>236</v>
      </c>
      <c r="D110" s="99" t="s">
        <v>20</v>
      </c>
      <c r="E110" s="77" t="n">
        <v>0</v>
      </c>
      <c r="F110" s="100" t="n">
        <v>3029</v>
      </c>
      <c r="G110" s="94" t="n">
        <f aca="false">E110*F110</f>
        <v>0</v>
      </c>
    </row>
    <row r="111" s="88" customFormat="true" ht="25.5" hidden="true" customHeight="false" outlineLevel="0" collapsed="false">
      <c r="A111" s="54" t="s">
        <v>117</v>
      </c>
      <c r="B111" s="54"/>
      <c r="C111" s="98" t="s">
        <v>237</v>
      </c>
      <c r="D111" s="99" t="s">
        <v>25</v>
      </c>
      <c r="E111" s="77" t="n">
        <v>0</v>
      </c>
      <c r="F111" s="100" t="n">
        <v>2610</v>
      </c>
      <c r="G111" s="94" t="n">
        <f aca="false">E111*F111</f>
        <v>0</v>
      </c>
    </row>
    <row r="112" s="88" customFormat="true" ht="26.25" hidden="true" customHeight="false" outlineLevel="0" collapsed="false">
      <c r="A112" s="79" t="s">
        <v>150</v>
      </c>
      <c r="B112" s="79"/>
      <c r="C112" s="80" t="s">
        <v>238</v>
      </c>
      <c r="D112" s="101" t="s">
        <v>230</v>
      </c>
      <c r="E112" s="82" t="n">
        <f aca="false">E104</f>
        <v>0</v>
      </c>
      <c r="F112" s="100" t="n">
        <v>450</v>
      </c>
      <c r="G112" s="102" t="n">
        <f aca="false">E112*F112</f>
        <v>0</v>
      </c>
    </row>
    <row r="113" s="59" customFormat="true" ht="18.75" hidden="false" customHeight="false" outlineLevel="0" collapsed="false">
      <c r="A113" s="48" t="s">
        <v>88</v>
      </c>
      <c r="B113" s="48"/>
      <c r="C113" s="85" t="s">
        <v>239</v>
      </c>
      <c r="D113" s="50"/>
      <c r="E113" s="86"/>
      <c r="F113" s="87" t="s">
        <v>10</v>
      </c>
      <c r="G113" s="53" t="s">
        <v>10</v>
      </c>
    </row>
    <row r="114" s="59" customFormat="true" ht="12.75" hidden="false" customHeight="false" outlineLevel="0" collapsed="false">
      <c r="A114" s="54" t="s">
        <v>17</v>
      </c>
      <c r="B114" s="54" t="s">
        <v>240</v>
      </c>
      <c r="C114" s="98" t="s">
        <v>241</v>
      </c>
      <c r="D114" s="103" t="s">
        <v>221</v>
      </c>
      <c r="E114" s="64" t="n">
        <f aca="false">SUM(E115:E121)</f>
        <v>380</v>
      </c>
      <c r="F114" s="104" t="s">
        <v>10</v>
      </c>
      <c r="G114" s="105" t="s">
        <v>10</v>
      </c>
    </row>
    <row r="115" s="59" customFormat="true" ht="12.75" hidden="true" customHeight="false" outlineLevel="0" collapsed="false">
      <c r="A115" s="67" t="s">
        <v>156</v>
      </c>
      <c r="B115" s="106"/>
      <c r="C115" s="107" t="s">
        <v>242</v>
      </c>
      <c r="D115" s="108" t="s">
        <v>221</v>
      </c>
      <c r="E115" s="43" t="n">
        <v>0</v>
      </c>
      <c r="F115" s="109" t="n">
        <v>110</v>
      </c>
      <c r="G115" s="94" t="n">
        <f aca="false">E115*F115</f>
        <v>0</v>
      </c>
    </row>
    <row r="116" s="59" customFormat="true" ht="12.75" hidden="true" customHeight="false" outlineLevel="0" collapsed="false">
      <c r="A116" s="67" t="s">
        <v>158</v>
      </c>
      <c r="B116" s="106"/>
      <c r="C116" s="107" t="s">
        <v>243</v>
      </c>
      <c r="D116" s="108" t="s">
        <v>221</v>
      </c>
      <c r="E116" s="43" t="n">
        <v>0</v>
      </c>
      <c r="F116" s="109" t="n">
        <v>145</v>
      </c>
      <c r="G116" s="94" t="n">
        <f aca="false">E116*F116</f>
        <v>0</v>
      </c>
    </row>
    <row r="117" s="59" customFormat="true" ht="12.75" hidden="true" customHeight="false" outlineLevel="0" collapsed="false">
      <c r="A117" s="67" t="s">
        <v>160</v>
      </c>
      <c r="B117" s="106"/>
      <c r="C117" s="107" t="s">
        <v>244</v>
      </c>
      <c r="D117" s="108" t="s">
        <v>221</v>
      </c>
      <c r="E117" s="43" t="n">
        <v>0</v>
      </c>
      <c r="F117" s="109" t="n">
        <v>173</v>
      </c>
      <c r="G117" s="94" t="n">
        <f aca="false">E117*F117</f>
        <v>0</v>
      </c>
    </row>
    <row r="118" s="59" customFormat="true" ht="12.75" hidden="false" customHeight="false" outlineLevel="0" collapsed="false">
      <c r="A118" s="67" t="s">
        <v>162</v>
      </c>
      <c r="B118" s="106" t="s">
        <v>245</v>
      </c>
      <c r="C118" s="107" t="s">
        <v>246</v>
      </c>
      <c r="D118" s="108" t="s">
        <v>221</v>
      </c>
      <c r="E118" s="43" t="n">
        <v>100</v>
      </c>
      <c r="F118" s="110" t="n">
        <v>219</v>
      </c>
      <c r="G118" s="94" t="n">
        <f aca="false">E118*F118</f>
        <v>21900</v>
      </c>
    </row>
    <row r="119" s="59" customFormat="true" ht="12.75" hidden="false" customHeight="false" outlineLevel="0" collapsed="false">
      <c r="A119" s="67" t="s">
        <v>164</v>
      </c>
      <c r="B119" s="106" t="s">
        <v>247</v>
      </c>
      <c r="C119" s="107" t="s">
        <v>248</v>
      </c>
      <c r="D119" s="108" t="s">
        <v>221</v>
      </c>
      <c r="E119" s="43" t="n">
        <v>180</v>
      </c>
      <c r="F119" s="110" t="n">
        <v>422</v>
      </c>
      <c r="G119" s="94" t="n">
        <f aca="false">E119*F119</f>
        <v>75960</v>
      </c>
    </row>
    <row r="120" s="59" customFormat="true" ht="12.75" hidden="false" customHeight="false" outlineLevel="0" collapsed="false">
      <c r="A120" s="67" t="s">
        <v>249</v>
      </c>
      <c r="B120" s="106" t="s">
        <v>250</v>
      </c>
      <c r="C120" s="107" t="s">
        <v>251</v>
      </c>
      <c r="D120" s="108" t="s">
        <v>221</v>
      </c>
      <c r="E120" s="43" t="n">
        <v>0</v>
      </c>
      <c r="F120" s="110" t="n">
        <v>504</v>
      </c>
      <c r="G120" s="94" t="n">
        <f aca="false">E120*F120</f>
        <v>0</v>
      </c>
    </row>
    <row r="121" s="59" customFormat="true" ht="12.75" hidden="false" customHeight="false" outlineLevel="0" collapsed="false">
      <c r="A121" s="67" t="s">
        <v>252</v>
      </c>
      <c r="B121" s="106" t="s">
        <v>253</v>
      </c>
      <c r="C121" s="107" t="s">
        <v>254</v>
      </c>
      <c r="D121" s="108" t="s">
        <v>221</v>
      </c>
      <c r="E121" s="43" t="n">
        <v>100</v>
      </c>
      <c r="F121" s="110" t="n">
        <v>974</v>
      </c>
      <c r="G121" s="94" t="n">
        <f aca="false">E121*F121</f>
        <v>97400</v>
      </c>
    </row>
    <row r="122" s="59" customFormat="true" ht="25.5" hidden="false" customHeight="false" outlineLevel="0" collapsed="false">
      <c r="A122" s="54" t="s">
        <v>34</v>
      </c>
      <c r="B122" s="106" t="s">
        <v>255</v>
      </c>
      <c r="C122" s="98" t="s">
        <v>256</v>
      </c>
      <c r="D122" s="68" t="s">
        <v>20</v>
      </c>
      <c r="E122" s="111" t="n">
        <v>1</v>
      </c>
      <c r="F122" s="112" t="n">
        <f aca="false">ROUND(SUM(G115:G121)*0.3,0)</f>
        <v>58578</v>
      </c>
      <c r="G122" s="94" t="n">
        <f aca="false">F122*E122</f>
        <v>58578</v>
      </c>
    </row>
    <row r="123" s="59" customFormat="true" ht="12.75" hidden="false" customHeight="false" outlineLevel="0" collapsed="false">
      <c r="A123" s="54" t="s">
        <v>37</v>
      </c>
      <c r="B123" s="106" t="s">
        <v>257</v>
      </c>
      <c r="C123" s="113" t="s">
        <v>258</v>
      </c>
      <c r="D123" s="68" t="s">
        <v>20</v>
      </c>
      <c r="E123" s="111" t="n">
        <v>1</v>
      </c>
      <c r="F123" s="112" t="n">
        <f aca="false">ROUND(SUM(G115:G121)*0.1,0)</f>
        <v>19526</v>
      </c>
      <c r="G123" s="94" t="n">
        <f aca="false">F123*E123</f>
        <v>19526</v>
      </c>
    </row>
    <row r="124" s="17" customFormat="true" ht="25.5" hidden="false" customHeight="false" outlineLevel="0" collapsed="false">
      <c r="A124" s="54" t="s">
        <v>40</v>
      </c>
      <c r="B124" s="106" t="s">
        <v>259</v>
      </c>
      <c r="C124" s="114" t="s">
        <v>260</v>
      </c>
      <c r="D124" s="63" t="s">
        <v>261</v>
      </c>
      <c r="E124" s="64" t="n">
        <f aca="false">SUM(E125:E126)</f>
        <v>18</v>
      </c>
      <c r="F124" s="104" t="s">
        <v>10</v>
      </c>
      <c r="G124" s="105" t="s">
        <v>10</v>
      </c>
    </row>
    <row r="125" s="17" customFormat="true" ht="12.75" hidden="false" customHeight="false" outlineLevel="0" collapsed="false">
      <c r="A125" s="67" t="s">
        <v>195</v>
      </c>
      <c r="B125" s="106" t="s">
        <v>262</v>
      </c>
      <c r="C125" s="115" t="s">
        <v>263</v>
      </c>
      <c r="D125" s="35" t="s">
        <v>221</v>
      </c>
      <c r="E125" s="116" t="n">
        <v>12</v>
      </c>
      <c r="F125" s="109" t="n">
        <v>90</v>
      </c>
      <c r="G125" s="94" t="n">
        <f aca="false">E125*F125</f>
        <v>1080</v>
      </c>
    </row>
    <row r="126" s="17" customFormat="true" ht="12.75" hidden="false" customHeight="false" outlineLevel="0" collapsed="false">
      <c r="A126" s="67" t="s">
        <v>197</v>
      </c>
      <c r="B126" s="106" t="s">
        <v>264</v>
      </c>
      <c r="C126" s="115" t="s">
        <v>265</v>
      </c>
      <c r="D126" s="35" t="s">
        <v>221</v>
      </c>
      <c r="E126" s="116" t="n">
        <v>6</v>
      </c>
      <c r="F126" s="109" t="n">
        <v>245</v>
      </c>
      <c r="G126" s="94" t="n">
        <f aca="false">E126*F126</f>
        <v>1470</v>
      </c>
    </row>
    <row r="127" s="17" customFormat="true" ht="25.5" hidden="false" customHeight="false" outlineLevel="0" collapsed="false">
      <c r="A127" s="54" t="s">
        <v>43</v>
      </c>
      <c r="B127" s="106" t="s">
        <v>266</v>
      </c>
      <c r="C127" s="114" t="s">
        <v>267</v>
      </c>
      <c r="D127" s="63" t="s">
        <v>261</v>
      </c>
      <c r="E127" s="64" t="n">
        <f aca="false">SUM(E128:E128)</f>
        <v>18</v>
      </c>
      <c r="F127" s="104" t="s">
        <v>10</v>
      </c>
      <c r="G127" s="105" t="s">
        <v>10</v>
      </c>
    </row>
    <row r="128" s="17" customFormat="true" ht="12.75" hidden="false" customHeight="false" outlineLevel="0" collapsed="false">
      <c r="A128" s="67" t="s">
        <v>208</v>
      </c>
      <c r="B128" s="106" t="s">
        <v>268</v>
      </c>
      <c r="C128" s="117" t="s">
        <v>269</v>
      </c>
      <c r="D128" s="35" t="s">
        <v>221</v>
      </c>
      <c r="E128" s="116" t="n">
        <v>18</v>
      </c>
      <c r="F128" s="109" t="n">
        <v>295</v>
      </c>
      <c r="G128" s="94" t="n">
        <f aca="false">E128*F128</f>
        <v>5310</v>
      </c>
    </row>
    <row r="129" s="17" customFormat="true" ht="25.5" hidden="false" customHeight="false" outlineLevel="0" collapsed="false">
      <c r="A129" s="54" t="s">
        <v>46</v>
      </c>
      <c r="B129" s="106" t="s">
        <v>270</v>
      </c>
      <c r="C129" s="118" t="s">
        <v>271</v>
      </c>
      <c r="D129" s="119" t="s">
        <v>261</v>
      </c>
      <c r="E129" s="120" t="n">
        <f aca="false">SUM(E130:E132)</f>
        <v>36</v>
      </c>
      <c r="F129" s="104" t="s">
        <v>10</v>
      </c>
      <c r="G129" s="105" t="s">
        <v>10</v>
      </c>
    </row>
    <row r="130" s="17" customFormat="true" ht="12.75" hidden="false" customHeight="false" outlineLevel="0" collapsed="false">
      <c r="A130" s="67" t="s">
        <v>272</v>
      </c>
      <c r="B130" s="106" t="s">
        <v>273</v>
      </c>
      <c r="C130" s="121" t="s">
        <v>274</v>
      </c>
      <c r="D130" s="108" t="s">
        <v>221</v>
      </c>
      <c r="E130" s="122" t="n">
        <f aca="false">E125</f>
        <v>12</v>
      </c>
      <c r="F130" s="109" t="n">
        <v>35</v>
      </c>
      <c r="G130" s="94" t="n">
        <f aca="false">E130*F130</f>
        <v>420</v>
      </c>
    </row>
    <row r="131" s="17" customFormat="true" ht="12.75" hidden="false" customHeight="false" outlineLevel="0" collapsed="false">
      <c r="A131" s="67" t="s">
        <v>275</v>
      </c>
      <c r="B131" s="106" t="s">
        <v>276</v>
      </c>
      <c r="C131" s="121" t="s">
        <v>277</v>
      </c>
      <c r="D131" s="108" t="s">
        <v>221</v>
      </c>
      <c r="E131" s="122" t="n">
        <f aca="false">E126</f>
        <v>6</v>
      </c>
      <c r="F131" s="109" t="n">
        <v>35</v>
      </c>
      <c r="G131" s="94" t="n">
        <f aca="false">E131*F131</f>
        <v>210</v>
      </c>
    </row>
    <row r="132" s="17" customFormat="true" ht="12.75" hidden="false" customHeight="false" outlineLevel="0" collapsed="false">
      <c r="A132" s="67" t="s">
        <v>278</v>
      </c>
      <c r="B132" s="106" t="s">
        <v>279</v>
      </c>
      <c r="C132" s="121" t="s">
        <v>280</v>
      </c>
      <c r="D132" s="108" t="s">
        <v>221</v>
      </c>
      <c r="E132" s="122" t="n">
        <f aca="false">E128</f>
        <v>18</v>
      </c>
      <c r="F132" s="109" t="n">
        <v>95</v>
      </c>
      <c r="G132" s="94" t="n">
        <f aca="false">E132*F132</f>
        <v>1710</v>
      </c>
    </row>
    <row r="133" s="59" customFormat="true" ht="12.75" hidden="false" customHeight="false" outlineLevel="0" collapsed="false">
      <c r="A133" s="54" t="s">
        <v>43</v>
      </c>
      <c r="B133" s="106" t="s">
        <v>281</v>
      </c>
      <c r="C133" s="113" t="s">
        <v>282</v>
      </c>
      <c r="D133" s="68" t="s">
        <v>20</v>
      </c>
      <c r="E133" s="111" t="n">
        <v>1</v>
      </c>
      <c r="F133" s="112" t="n">
        <f aca="false">ROUND(SUM(G115:G121)*0.1,0)</f>
        <v>19526</v>
      </c>
      <c r="G133" s="94" t="n">
        <f aca="false">F133*E133</f>
        <v>19526</v>
      </c>
    </row>
    <row r="134" s="59" customFormat="true" ht="76.5" hidden="false" customHeight="false" outlineLevel="0" collapsed="false">
      <c r="A134" s="54" t="s">
        <v>46</v>
      </c>
      <c r="B134" s="106" t="s">
        <v>283</v>
      </c>
      <c r="C134" s="98" t="s">
        <v>284</v>
      </c>
      <c r="D134" s="68" t="s">
        <v>20</v>
      </c>
      <c r="E134" s="111" t="n">
        <v>1</v>
      </c>
      <c r="F134" s="112" t="n">
        <f aca="false">ROUND(SUM(G115:G121)*0.15,0)</f>
        <v>29289</v>
      </c>
      <c r="G134" s="94" t="n">
        <f aca="false">F134*E134</f>
        <v>29289</v>
      </c>
    </row>
    <row r="135" s="59" customFormat="true" ht="41.25" hidden="false" customHeight="false" outlineLevel="0" collapsed="false">
      <c r="A135" s="54" t="s">
        <v>49</v>
      </c>
      <c r="B135" s="106" t="s">
        <v>285</v>
      </c>
      <c r="C135" s="98" t="s">
        <v>286</v>
      </c>
      <c r="D135" s="103" t="s">
        <v>221</v>
      </c>
      <c r="E135" s="64" t="n">
        <f aca="false">E114</f>
        <v>380</v>
      </c>
      <c r="F135" s="104" t="str">
        <f aca="false">F114</f>
        <v> </v>
      </c>
      <c r="G135" s="105" t="str">
        <f aca="false">G114</f>
        <v> </v>
      </c>
    </row>
    <row r="136" s="59" customFormat="true" ht="12.75" hidden="true" customHeight="false" outlineLevel="0" collapsed="false">
      <c r="A136" s="67" t="s">
        <v>287</v>
      </c>
      <c r="B136" s="106" t="s">
        <v>288</v>
      </c>
      <c r="C136" s="123" t="s">
        <v>289</v>
      </c>
      <c r="D136" s="124" t="s">
        <v>221</v>
      </c>
      <c r="E136" s="125" t="n">
        <f aca="false">E115</f>
        <v>0</v>
      </c>
      <c r="F136" s="109" t="n">
        <v>15</v>
      </c>
      <c r="G136" s="94" t="n">
        <f aca="false">F136*E136</f>
        <v>0</v>
      </c>
    </row>
    <row r="137" s="59" customFormat="true" ht="12.75" hidden="true" customHeight="false" outlineLevel="0" collapsed="false">
      <c r="A137" s="67" t="s">
        <v>290</v>
      </c>
      <c r="B137" s="106" t="s">
        <v>291</v>
      </c>
      <c r="C137" s="123" t="s">
        <v>292</v>
      </c>
      <c r="D137" s="124" t="s">
        <v>221</v>
      </c>
      <c r="E137" s="125" t="n">
        <f aca="false">E116</f>
        <v>0</v>
      </c>
      <c r="F137" s="109" t="n">
        <v>28</v>
      </c>
      <c r="G137" s="94" t="n">
        <f aca="false">F137*E137</f>
        <v>0</v>
      </c>
    </row>
    <row r="138" s="59" customFormat="true" ht="12.75" hidden="true" customHeight="false" outlineLevel="0" collapsed="false">
      <c r="A138" s="67" t="s">
        <v>293</v>
      </c>
      <c r="B138" s="106" t="s">
        <v>294</v>
      </c>
      <c r="C138" s="123" t="s">
        <v>295</v>
      </c>
      <c r="D138" s="124" t="s">
        <v>221</v>
      </c>
      <c r="E138" s="125" t="n">
        <f aca="false">E117</f>
        <v>0</v>
      </c>
      <c r="F138" s="109" t="n">
        <v>32</v>
      </c>
      <c r="G138" s="94" t="n">
        <f aca="false">F138*E138</f>
        <v>0</v>
      </c>
    </row>
    <row r="139" s="59" customFormat="true" ht="12.75" hidden="false" customHeight="false" outlineLevel="0" collapsed="false">
      <c r="A139" s="67" t="s">
        <v>296</v>
      </c>
      <c r="B139" s="106" t="s">
        <v>297</v>
      </c>
      <c r="C139" s="123" t="s">
        <v>298</v>
      </c>
      <c r="D139" s="124" t="s">
        <v>221</v>
      </c>
      <c r="E139" s="125" t="n">
        <f aca="false">E118</f>
        <v>100</v>
      </c>
      <c r="F139" s="109" t="n">
        <v>65</v>
      </c>
      <c r="G139" s="94" t="n">
        <f aca="false">F139*E139</f>
        <v>6500</v>
      </c>
    </row>
    <row r="140" s="59" customFormat="true" ht="12.75" hidden="false" customHeight="false" outlineLevel="0" collapsed="false">
      <c r="A140" s="67" t="s">
        <v>299</v>
      </c>
      <c r="B140" s="106" t="s">
        <v>300</v>
      </c>
      <c r="C140" s="123" t="s">
        <v>301</v>
      </c>
      <c r="D140" s="124" t="s">
        <v>221</v>
      </c>
      <c r="E140" s="125" t="n">
        <f aca="false">E119</f>
        <v>180</v>
      </c>
      <c r="F140" s="109" t="n">
        <v>75</v>
      </c>
      <c r="G140" s="94" t="n">
        <f aca="false">F140*E140</f>
        <v>13500</v>
      </c>
    </row>
    <row r="141" s="59" customFormat="true" ht="12.75" hidden="true" customHeight="false" outlineLevel="0" collapsed="false">
      <c r="A141" s="67" t="s">
        <v>302</v>
      </c>
      <c r="B141" s="106" t="s">
        <v>303</v>
      </c>
      <c r="C141" s="123" t="s">
        <v>304</v>
      </c>
      <c r="D141" s="124" t="s">
        <v>221</v>
      </c>
      <c r="E141" s="125" t="n">
        <f aca="false">E120</f>
        <v>0</v>
      </c>
      <c r="F141" s="109" t="n">
        <v>80</v>
      </c>
      <c r="G141" s="94" t="n">
        <f aca="false">F141*E141</f>
        <v>0</v>
      </c>
    </row>
    <row r="142" s="59" customFormat="true" ht="12.75" hidden="false" customHeight="false" outlineLevel="0" collapsed="false">
      <c r="A142" s="67" t="s">
        <v>305</v>
      </c>
      <c r="B142" s="106" t="s">
        <v>306</v>
      </c>
      <c r="C142" s="123" t="s">
        <v>307</v>
      </c>
      <c r="D142" s="124" t="s">
        <v>221</v>
      </c>
      <c r="E142" s="125" t="n">
        <f aca="false">E121</f>
        <v>100</v>
      </c>
      <c r="F142" s="109" t="n">
        <v>105</v>
      </c>
      <c r="G142" s="94" t="n">
        <f aca="false">F142*E142</f>
        <v>10500</v>
      </c>
    </row>
    <row r="143" s="59" customFormat="true" ht="25.5" hidden="false" customHeight="false" outlineLevel="0" collapsed="false">
      <c r="A143" s="54" t="s">
        <v>52</v>
      </c>
      <c r="B143" s="106" t="s">
        <v>308</v>
      </c>
      <c r="C143" s="113" t="s">
        <v>309</v>
      </c>
      <c r="D143" s="68" t="s">
        <v>20</v>
      </c>
      <c r="E143" s="116" t="n">
        <v>1</v>
      </c>
      <c r="F143" s="112" t="n">
        <f aca="false">ROUND(SUM(G136:G142)*0.2,0)</f>
        <v>6100</v>
      </c>
      <c r="G143" s="94" t="n">
        <f aca="false">F143*E143</f>
        <v>6100</v>
      </c>
    </row>
    <row r="144" s="17" customFormat="true" ht="67.5" hidden="false" customHeight="false" outlineLevel="0" collapsed="false">
      <c r="A144" s="54" t="s">
        <v>55</v>
      </c>
      <c r="B144" s="106" t="s">
        <v>310</v>
      </c>
      <c r="C144" s="126" t="s">
        <v>311</v>
      </c>
      <c r="D144" s="63" t="s">
        <v>261</v>
      </c>
      <c r="E144" s="120" t="n">
        <f aca="false">SUM(E145:E147)</f>
        <v>36</v>
      </c>
      <c r="F144" s="104" t="s">
        <v>10</v>
      </c>
      <c r="G144" s="105" t="s">
        <v>10</v>
      </c>
    </row>
    <row r="145" s="17" customFormat="true" ht="12.75" hidden="false" customHeight="false" outlineLevel="0" collapsed="false">
      <c r="A145" s="67" t="s">
        <v>312</v>
      </c>
      <c r="B145" s="106" t="s">
        <v>313</v>
      </c>
      <c r="C145" s="126" t="s">
        <v>314</v>
      </c>
      <c r="D145" s="35" t="s">
        <v>221</v>
      </c>
      <c r="E145" s="125" t="n">
        <f aca="false">E130</f>
        <v>12</v>
      </c>
      <c r="F145" s="109" t="n">
        <v>85</v>
      </c>
      <c r="G145" s="94" t="n">
        <f aca="false">F145*E145</f>
        <v>1020</v>
      </c>
    </row>
    <row r="146" s="17" customFormat="true" ht="12.75" hidden="false" customHeight="false" outlineLevel="0" collapsed="false">
      <c r="A146" s="67" t="s">
        <v>315</v>
      </c>
      <c r="B146" s="106" t="s">
        <v>316</v>
      </c>
      <c r="C146" s="126" t="s">
        <v>317</v>
      </c>
      <c r="D146" s="35" t="s">
        <v>221</v>
      </c>
      <c r="E146" s="125" t="n">
        <f aca="false">E131</f>
        <v>6</v>
      </c>
      <c r="F146" s="109" t="n">
        <v>195</v>
      </c>
      <c r="G146" s="94" t="n">
        <f aca="false">F146*E146</f>
        <v>1170</v>
      </c>
    </row>
    <row r="147" s="17" customFormat="true" ht="12.75" hidden="false" customHeight="false" outlineLevel="0" collapsed="false">
      <c r="A147" s="67" t="s">
        <v>318</v>
      </c>
      <c r="B147" s="106" t="s">
        <v>319</v>
      </c>
      <c r="C147" s="126" t="s">
        <v>320</v>
      </c>
      <c r="D147" s="35" t="s">
        <v>221</v>
      </c>
      <c r="E147" s="125" t="n">
        <f aca="false">E132</f>
        <v>18</v>
      </c>
      <c r="F147" s="109" t="n">
        <v>310</v>
      </c>
      <c r="G147" s="94" t="n">
        <f aca="false">F147*E147</f>
        <v>5580</v>
      </c>
    </row>
    <row r="148" s="17" customFormat="true" ht="12.75" hidden="false" customHeight="false" outlineLevel="0" collapsed="false">
      <c r="A148" s="67" t="s">
        <v>321</v>
      </c>
      <c r="B148" s="106" t="s">
        <v>322</v>
      </c>
      <c r="C148" s="126" t="s">
        <v>323</v>
      </c>
      <c r="D148" s="35" t="s">
        <v>221</v>
      </c>
      <c r="E148" s="111" t="n">
        <v>2.8</v>
      </c>
      <c r="F148" s="109" t="n">
        <v>1800</v>
      </c>
      <c r="G148" s="94" t="n">
        <f aca="false">F148*E148</f>
        <v>5040</v>
      </c>
    </row>
    <row r="149" s="17" customFormat="true" ht="12.75" hidden="false" customHeight="false" outlineLevel="0" collapsed="false">
      <c r="A149" s="67" t="s">
        <v>324</v>
      </c>
      <c r="B149" s="106" t="s">
        <v>325</v>
      </c>
      <c r="C149" s="127" t="s">
        <v>326</v>
      </c>
      <c r="D149" s="68" t="s">
        <v>20</v>
      </c>
      <c r="E149" s="111" t="n">
        <v>1</v>
      </c>
      <c r="F149" s="112" t="n">
        <f aca="false">ROUND(SUM(G145:G148)*0.2,0)</f>
        <v>2562</v>
      </c>
      <c r="G149" s="94" t="n">
        <f aca="false">F149*E149</f>
        <v>2562</v>
      </c>
    </row>
    <row r="150" s="59" customFormat="true" ht="39" hidden="false" customHeight="false" outlineLevel="0" collapsed="false">
      <c r="A150" s="54" t="s">
        <v>150</v>
      </c>
      <c r="B150" s="106" t="s">
        <v>327</v>
      </c>
      <c r="C150" s="128" t="s">
        <v>328</v>
      </c>
      <c r="D150" s="68" t="s">
        <v>221</v>
      </c>
      <c r="E150" s="129" t="n">
        <f aca="false">E114+E124+E127</f>
        <v>416</v>
      </c>
      <c r="F150" s="109" t="n">
        <v>200</v>
      </c>
      <c r="G150" s="94" t="n">
        <f aca="false">F150*E150</f>
        <v>83200</v>
      </c>
    </row>
    <row r="151" s="17" customFormat="true" ht="18.75" hidden="false" customHeight="false" outlineLevel="0" collapsed="false">
      <c r="A151" s="48" t="s">
        <v>88</v>
      </c>
      <c r="B151" s="48"/>
      <c r="C151" s="85" t="s">
        <v>329</v>
      </c>
      <c r="D151" s="50"/>
      <c r="E151" s="130"/>
      <c r="F151" s="131"/>
      <c r="G151" s="86"/>
    </row>
    <row r="152" s="17" customFormat="true" ht="38.25" hidden="false" customHeight="false" outlineLevel="0" collapsed="false">
      <c r="A152" s="54" t="s">
        <v>17</v>
      </c>
      <c r="B152" s="89" t="s">
        <v>330</v>
      </c>
      <c r="C152" s="132" t="s">
        <v>331</v>
      </c>
      <c r="D152" s="133" t="s">
        <v>10</v>
      </c>
      <c r="E152" s="134" t="s">
        <v>10</v>
      </c>
      <c r="F152" s="135" t="s">
        <v>10</v>
      </c>
      <c r="G152" s="136" t="s">
        <v>10</v>
      </c>
    </row>
    <row r="153" s="17" customFormat="true" ht="12.75" hidden="false" customHeight="false" outlineLevel="0" collapsed="false">
      <c r="A153" s="67" t="s">
        <v>156</v>
      </c>
      <c r="B153" s="106" t="s">
        <v>332</v>
      </c>
      <c r="C153" s="137" t="s">
        <v>333</v>
      </c>
      <c r="D153" s="108" t="s">
        <v>20</v>
      </c>
      <c r="E153" s="116" t="n">
        <v>1</v>
      </c>
      <c r="F153" s="138" t="n">
        <v>20000</v>
      </c>
      <c r="G153" s="139" t="n">
        <f aca="false">F153*E153</f>
        <v>20000</v>
      </c>
    </row>
    <row r="154" s="17" customFormat="true" ht="12.75" hidden="false" customHeight="false" outlineLevel="0" collapsed="false">
      <c r="A154" s="67" t="s">
        <v>158</v>
      </c>
      <c r="B154" s="89" t="s">
        <v>334</v>
      </c>
      <c r="C154" s="137" t="s">
        <v>335</v>
      </c>
      <c r="D154" s="108" t="s">
        <v>336</v>
      </c>
      <c r="E154" s="116" t="s">
        <v>10</v>
      </c>
      <c r="F154" s="138" t="s">
        <v>10</v>
      </c>
      <c r="G154" s="139" t="s">
        <v>10</v>
      </c>
    </row>
    <row r="155" s="17" customFormat="true" ht="12.75" hidden="false" customHeight="false" outlineLevel="0" collapsed="false">
      <c r="A155" s="54" t="s">
        <v>34</v>
      </c>
      <c r="B155" s="106" t="s">
        <v>337</v>
      </c>
      <c r="C155" s="137" t="s">
        <v>338</v>
      </c>
      <c r="D155" s="108" t="s">
        <v>20</v>
      </c>
      <c r="E155" s="116" t="n">
        <v>1</v>
      </c>
      <c r="F155" s="138" t="n">
        <v>20000</v>
      </c>
      <c r="G155" s="139" t="n">
        <f aca="false">F155*E155</f>
        <v>20000</v>
      </c>
    </row>
    <row r="156" s="17" customFormat="true" ht="25.5" hidden="false" customHeight="false" outlineLevel="0" collapsed="false">
      <c r="A156" s="54" t="s">
        <v>37</v>
      </c>
      <c r="B156" s="89" t="s">
        <v>339</v>
      </c>
      <c r="C156" s="137" t="s">
        <v>340</v>
      </c>
      <c r="D156" s="108" t="s">
        <v>221</v>
      </c>
      <c r="E156" s="125" t="n">
        <f aca="false">E150</f>
        <v>416</v>
      </c>
      <c r="F156" s="138" t="n">
        <v>40</v>
      </c>
      <c r="G156" s="140" t="n">
        <f aca="false">F156*E156</f>
        <v>16640</v>
      </c>
    </row>
    <row r="157" s="17" customFormat="true" ht="12.75" hidden="true" customHeight="false" outlineLevel="0" collapsed="false">
      <c r="A157" s="54" t="s">
        <v>40</v>
      </c>
      <c r="B157" s="106" t="s">
        <v>341</v>
      </c>
      <c r="C157" s="137" t="s">
        <v>342</v>
      </c>
      <c r="D157" s="108" t="s">
        <v>25</v>
      </c>
      <c r="E157" s="125" t="n">
        <f aca="false">E92</f>
        <v>0</v>
      </c>
      <c r="F157" s="138" t="n">
        <v>100</v>
      </c>
      <c r="G157" s="140" t="n">
        <f aca="false">F157*E157</f>
        <v>0</v>
      </c>
    </row>
    <row r="158" s="17" customFormat="true" ht="12.75" hidden="false" customHeight="false" outlineLevel="0" collapsed="false">
      <c r="A158" s="54" t="s">
        <v>43</v>
      </c>
      <c r="B158" s="89" t="s">
        <v>343</v>
      </c>
      <c r="C158" s="137" t="s">
        <v>344</v>
      </c>
      <c r="D158" s="141" t="s">
        <v>10</v>
      </c>
      <c r="E158" s="142" t="s">
        <v>10</v>
      </c>
      <c r="F158" s="65" t="s">
        <v>10</v>
      </c>
      <c r="G158" s="136" t="s">
        <v>10</v>
      </c>
    </row>
    <row r="159" s="17" customFormat="true" ht="12.75" hidden="false" customHeight="false" outlineLevel="0" collapsed="false">
      <c r="A159" s="67" t="s">
        <v>208</v>
      </c>
      <c r="B159" s="106" t="s">
        <v>345</v>
      </c>
      <c r="C159" s="137" t="s">
        <v>346</v>
      </c>
      <c r="D159" s="108" t="s">
        <v>20</v>
      </c>
      <c r="E159" s="116" t="n">
        <v>1</v>
      </c>
      <c r="F159" s="138" t="n">
        <v>35000</v>
      </c>
      <c r="G159" s="139" t="n">
        <f aca="false">F159*E159</f>
        <v>35000</v>
      </c>
    </row>
    <row r="160" s="17" customFormat="true" ht="12.75" hidden="false" customHeight="false" outlineLevel="0" collapsed="false">
      <c r="A160" s="67" t="s">
        <v>210</v>
      </c>
      <c r="B160" s="89" t="s">
        <v>347</v>
      </c>
      <c r="C160" s="137" t="s">
        <v>348</v>
      </c>
      <c r="D160" s="108" t="s">
        <v>20</v>
      </c>
      <c r="E160" s="116" t="n">
        <v>1</v>
      </c>
      <c r="F160" s="138" t="n">
        <v>15000</v>
      </c>
      <c r="G160" s="139" t="n">
        <f aca="false">F160*E160</f>
        <v>15000</v>
      </c>
    </row>
    <row r="161" s="17" customFormat="true" ht="12.75" hidden="false" customHeight="false" outlineLevel="0" collapsed="false">
      <c r="A161" s="67" t="s">
        <v>349</v>
      </c>
      <c r="B161" s="106" t="s">
        <v>350</v>
      </c>
      <c r="C161" s="137" t="s">
        <v>351</v>
      </c>
      <c r="D161" s="108" t="s">
        <v>20</v>
      </c>
      <c r="E161" s="116" t="n">
        <v>1</v>
      </c>
      <c r="F161" s="138" t="n">
        <v>20000</v>
      </c>
      <c r="G161" s="139" t="n">
        <f aca="false">F161*E161</f>
        <v>20000</v>
      </c>
    </row>
    <row r="162" s="17" customFormat="true" ht="12.75" hidden="false" customHeight="false" outlineLevel="0" collapsed="false">
      <c r="A162" s="54" t="s">
        <v>46</v>
      </c>
      <c r="B162" s="89" t="s">
        <v>352</v>
      </c>
      <c r="C162" s="137" t="s">
        <v>353</v>
      </c>
      <c r="D162" s="108" t="s">
        <v>20</v>
      </c>
      <c r="E162" s="116" t="n">
        <v>1</v>
      </c>
      <c r="F162" s="138" t="n">
        <v>10000</v>
      </c>
      <c r="G162" s="139" t="n">
        <f aca="false">F162*E162</f>
        <v>10000</v>
      </c>
    </row>
    <row r="163" s="17" customFormat="true" ht="12.75" hidden="false" customHeight="false" outlineLevel="0" collapsed="false">
      <c r="A163" s="54" t="s">
        <v>49</v>
      </c>
      <c r="B163" s="106" t="s">
        <v>354</v>
      </c>
      <c r="C163" s="137" t="s">
        <v>355</v>
      </c>
      <c r="D163" s="108" t="s">
        <v>20</v>
      </c>
      <c r="E163" s="116" t="n">
        <v>1</v>
      </c>
      <c r="F163" s="138" t="n">
        <v>2000</v>
      </c>
      <c r="G163" s="139" t="n">
        <f aca="false">F163*E163</f>
        <v>2000</v>
      </c>
    </row>
    <row r="164" s="17" customFormat="true" ht="12.75" hidden="false" customHeight="false" outlineLevel="0" collapsed="false">
      <c r="A164" s="54" t="s">
        <v>52</v>
      </c>
      <c r="B164" s="89" t="s">
        <v>356</v>
      </c>
      <c r="C164" s="137" t="s">
        <v>357</v>
      </c>
      <c r="D164" s="108" t="s">
        <v>20</v>
      </c>
      <c r="E164" s="116" t="n">
        <v>1</v>
      </c>
      <c r="F164" s="138" t="n">
        <v>2000</v>
      </c>
      <c r="G164" s="139" t="n">
        <f aca="false">F164*E164</f>
        <v>2000</v>
      </c>
    </row>
    <row r="165" s="17" customFormat="true" ht="12.75" hidden="false" customHeight="false" outlineLevel="0" collapsed="false">
      <c r="A165" s="54" t="s">
        <v>55</v>
      </c>
      <c r="B165" s="106" t="s">
        <v>358</v>
      </c>
      <c r="C165" s="137" t="s">
        <v>359</v>
      </c>
      <c r="D165" s="108" t="s">
        <v>20</v>
      </c>
      <c r="E165" s="116" t="n">
        <v>1</v>
      </c>
      <c r="F165" s="138" t="n">
        <v>2000</v>
      </c>
      <c r="G165" s="139" t="n">
        <f aca="false">F165*E165</f>
        <v>2000</v>
      </c>
    </row>
    <row r="166" s="17" customFormat="true" ht="12.75" hidden="false" customHeight="false" outlineLevel="0" collapsed="false">
      <c r="A166" s="54" t="s">
        <v>58</v>
      </c>
      <c r="B166" s="89" t="s">
        <v>360</v>
      </c>
      <c r="C166" s="137" t="s">
        <v>361</v>
      </c>
      <c r="D166" s="108" t="s">
        <v>20</v>
      </c>
      <c r="E166" s="116" t="n">
        <v>1</v>
      </c>
      <c r="F166" s="138" t="n">
        <v>1000</v>
      </c>
      <c r="G166" s="139" t="n">
        <f aca="false">F166*E166</f>
        <v>1000</v>
      </c>
    </row>
    <row r="167" s="17" customFormat="true" ht="12.75" hidden="false" customHeight="false" outlineLevel="0" collapsed="false">
      <c r="A167" s="54" t="s">
        <v>61</v>
      </c>
      <c r="B167" s="106" t="s">
        <v>362</v>
      </c>
      <c r="C167" s="137" t="s">
        <v>363</v>
      </c>
      <c r="D167" s="108" t="s">
        <v>20</v>
      </c>
      <c r="E167" s="116" t="n">
        <v>1</v>
      </c>
      <c r="F167" s="138" t="n">
        <v>500</v>
      </c>
      <c r="G167" s="139" t="n">
        <f aca="false">F167*E167</f>
        <v>500</v>
      </c>
    </row>
    <row r="168" s="17" customFormat="true" ht="12.75" hidden="false" customHeight="false" outlineLevel="0" collapsed="false">
      <c r="A168" s="54" t="s">
        <v>64</v>
      </c>
      <c r="B168" s="89" t="s">
        <v>364</v>
      </c>
      <c r="C168" s="137" t="s">
        <v>365</v>
      </c>
      <c r="D168" s="108" t="s">
        <v>20</v>
      </c>
      <c r="E168" s="116" t="n">
        <v>1</v>
      </c>
      <c r="F168" s="138" t="n">
        <v>500</v>
      </c>
      <c r="G168" s="139" t="n">
        <f aca="false">F168*E168</f>
        <v>500</v>
      </c>
    </row>
    <row r="169" s="17" customFormat="true" ht="25.5" hidden="false" customHeight="false" outlineLevel="0" collapsed="false">
      <c r="A169" s="54" t="s">
        <v>114</v>
      </c>
      <c r="B169" s="106" t="s">
        <v>366</v>
      </c>
      <c r="C169" s="137" t="s">
        <v>367</v>
      </c>
      <c r="D169" s="108" t="s">
        <v>20</v>
      </c>
      <c r="E169" s="116" t="n">
        <v>1</v>
      </c>
      <c r="F169" s="138" t="n">
        <v>500</v>
      </c>
      <c r="G169" s="139" t="n">
        <f aca="false">F169*E169</f>
        <v>500</v>
      </c>
    </row>
    <row r="170" s="17" customFormat="true" ht="12.75" hidden="false" customHeight="false" outlineLevel="0" collapsed="false">
      <c r="A170" s="54" t="s">
        <v>117</v>
      </c>
      <c r="B170" s="89" t="s">
        <v>368</v>
      </c>
      <c r="C170" s="137" t="s">
        <v>369</v>
      </c>
      <c r="D170" s="108" t="s">
        <v>20</v>
      </c>
      <c r="E170" s="116" t="n">
        <v>1</v>
      </c>
      <c r="F170" s="138" t="n">
        <v>500</v>
      </c>
      <c r="G170" s="139" t="n">
        <f aca="false">F170*E170</f>
        <v>500</v>
      </c>
    </row>
    <row r="171" s="17" customFormat="true" ht="12.75" hidden="false" customHeight="false" outlineLevel="0" collapsed="false">
      <c r="A171" s="54" t="s">
        <v>120</v>
      </c>
      <c r="B171" s="106" t="s">
        <v>370</v>
      </c>
      <c r="C171" s="137" t="s">
        <v>371</v>
      </c>
      <c r="D171" s="108" t="s">
        <v>20</v>
      </c>
      <c r="E171" s="116" t="n">
        <v>1</v>
      </c>
      <c r="F171" s="138" t="n">
        <v>500</v>
      </c>
      <c r="G171" s="139" t="n">
        <f aca="false">F171*E171</f>
        <v>500</v>
      </c>
    </row>
    <row r="172" s="17" customFormat="true" ht="12.75" hidden="false" customHeight="false" outlineLevel="0" collapsed="false">
      <c r="A172" s="54" t="s">
        <v>123</v>
      </c>
      <c r="B172" s="89" t="s">
        <v>372</v>
      </c>
      <c r="C172" s="137" t="s">
        <v>373</v>
      </c>
      <c r="D172" s="108" t="s">
        <v>20</v>
      </c>
      <c r="E172" s="116" t="n">
        <v>1</v>
      </c>
      <c r="F172" s="138" t="n">
        <v>500</v>
      </c>
      <c r="G172" s="139" t="n">
        <f aca="false">F172*E172</f>
        <v>500</v>
      </c>
    </row>
    <row r="173" s="17" customFormat="true" ht="38.25" hidden="false" customHeight="false" outlineLevel="0" collapsed="false">
      <c r="A173" s="54" t="s">
        <v>126</v>
      </c>
      <c r="B173" s="106" t="s">
        <v>374</v>
      </c>
      <c r="C173" s="137" t="s">
        <v>375</v>
      </c>
      <c r="D173" s="108" t="s">
        <v>20</v>
      </c>
      <c r="E173" s="116" t="n">
        <v>1</v>
      </c>
      <c r="F173" s="138" t="n">
        <v>30000</v>
      </c>
      <c r="G173" s="139" t="n">
        <f aca="false">F173*E173</f>
        <v>30000</v>
      </c>
    </row>
    <row r="174" s="17" customFormat="true" ht="12.75" hidden="false" customHeight="false" outlineLevel="0" collapsed="false">
      <c r="A174" s="54" t="s">
        <v>129</v>
      </c>
      <c r="B174" s="89" t="s">
        <v>376</v>
      </c>
      <c r="C174" s="137" t="s">
        <v>377</v>
      </c>
      <c r="D174" s="108" t="s">
        <v>20</v>
      </c>
      <c r="E174" s="116" t="n">
        <v>1</v>
      </c>
      <c r="F174" s="138" t="n">
        <v>500</v>
      </c>
      <c r="G174" s="139" t="n">
        <f aca="false">F174*E174</f>
        <v>500</v>
      </c>
    </row>
    <row r="175" s="17" customFormat="true" ht="12.75" hidden="false" customHeight="false" outlineLevel="0" collapsed="false">
      <c r="A175" s="54" t="s">
        <v>132</v>
      </c>
      <c r="B175" s="106" t="s">
        <v>378</v>
      </c>
      <c r="C175" s="137" t="s">
        <v>379</v>
      </c>
      <c r="D175" s="108" t="s">
        <v>20</v>
      </c>
      <c r="E175" s="116" t="n">
        <v>1</v>
      </c>
      <c r="F175" s="138" t="n">
        <v>500</v>
      </c>
      <c r="G175" s="139" t="n">
        <f aca="false">F175*E175</f>
        <v>500</v>
      </c>
    </row>
    <row r="176" s="17" customFormat="true" ht="12.75" hidden="false" customHeight="false" outlineLevel="0" collapsed="false">
      <c r="A176" s="54" t="s">
        <v>135</v>
      </c>
      <c r="B176" s="89" t="s">
        <v>380</v>
      </c>
      <c r="C176" s="137" t="s">
        <v>381</v>
      </c>
      <c r="D176" s="108" t="s">
        <v>20</v>
      </c>
      <c r="E176" s="116" t="n">
        <v>1</v>
      </c>
      <c r="F176" s="138" t="n">
        <v>2000</v>
      </c>
      <c r="G176" s="139" t="n">
        <f aca="false">F176*E176</f>
        <v>2000</v>
      </c>
    </row>
    <row r="177" s="17" customFormat="true" ht="38.25" hidden="false" customHeight="false" outlineLevel="0" collapsed="false">
      <c r="A177" s="54" t="s">
        <v>138</v>
      </c>
      <c r="B177" s="106" t="s">
        <v>382</v>
      </c>
      <c r="C177" s="137" t="s">
        <v>383</v>
      </c>
      <c r="D177" s="108" t="s">
        <v>20</v>
      </c>
      <c r="E177" s="116" t="n">
        <v>1</v>
      </c>
      <c r="F177" s="138" t="n">
        <v>5000</v>
      </c>
      <c r="G177" s="139" t="n">
        <f aca="false">F177*E177</f>
        <v>5000</v>
      </c>
    </row>
    <row r="178" s="17" customFormat="true" ht="25.5" hidden="false" customHeight="false" outlineLevel="0" collapsed="false">
      <c r="A178" s="54" t="s">
        <v>141</v>
      </c>
      <c r="B178" s="89" t="s">
        <v>384</v>
      </c>
      <c r="C178" s="137" t="s">
        <v>385</v>
      </c>
      <c r="D178" s="108" t="s">
        <v>20</v>
      </c>
      <c r="E178" s="116" t="n">
        <v>1</v>
      </c>
      <c r="F178" s="138" t="n">
        <v>20000</v>
      </c>
      <c r="G178" s="139" t="n">
        <f aca="false">F178*E178</f>
        <v>20000</v>
      </c>
    </row>
    <row r="179" s="17" customFormat="true" ht="25.5" hidden="false" customHeight="false" outlineLevel="0" collapsed="false">
      <c r="A179" s="54" t="s">
        <v>144</v>
      </c>
      <c r="B179" s="106" t="s">
        <v>386</v>
      </c>
      <c r="C179" s="137" t="s">
        <v>387</v>
      </c>
      <c r="D179" s="108" t="s">
        <v>20</v>
      </c>
      <c r="E179" s="116" t="n">
        <v>1</v>
      </c>
      <c r="F179" s="138" t="n">
        <v>5000</v>
      </c>
      <c r="G179" s="139" t="n">
        <f aca="false">F179*E179</f>
        <v>5000</v>
      </c>
    </row>
    <row r="180" s="17" customFormat="true" ht="25.5" hidden="false" customHeight="false" outlineLevel="0" collapsed="false">
      <c r="A180" s="54" t="s">
        <v>147</v>
      </c>
      <c r="B180" s="89" t="s">
        <v>388</v>
      </c>
      <c r="C180" s="137" t="s">
        <v>389</v>
      </c>
      <c r="D180" s="108" t="s">
        <v>20</v>
      </c>
      <c r="E180" s="116" t="n">
        <v>1</v>
      </c>
      <c r="F180" s="138" t="n">
        <v>100</v>
      </c>
      <c r="G180" s="139" t="n">
        <f aca="false">F180*E180</f>
        <v>100</v>
      </c>
    </row>
    <row r="181" s="17" customFormat="true" ht="12.75" hidden="false" customHeight="false" outlineLevel="0" collapsed="false">
      <c r="A181" s="54" t="s">
        <v>390</v>
      </c>
      <c r="B181" s="106" t="s">
        <v>391</v>
      </c>
      <c r="C181" s="137" t="s">
        <v>392</v>
      </c>
      <c r="D181" s="108" t="s">
        <v>20</v>
      </c>
      <c r="E181" s="116" t="n">
        <v>1</v>
      </c>
      <c r="F181" s="138" t="n">
        <v>100</v>
      </c>
      <c r="G181" s="139" t="n">
        <f aca="false">F181*E181</f>
        <v>100</v>
      </c>
    </row>
    <row r="182" s="17" customFormat="true" ht="12.75" hidden="false" customHeight="false" outlineLevel="0" collapsed="false">
      <c r="A182" s="54" t="s">
        <v>393</v>
      </c>
      <c r="B182" s="89" t="s">
        <v>394</v>
      </c>
      <c r="C182" s="137" t="s">
        <v>395</v>
      </c>
      <c r="D182" s="108" t="s">
        <v>20</v>
      </c>
      <c r="E182" s="116" t="n">
        <v>1</v>
      </c>
      <c r="F182" s="138" t="n">
        <v>100</v>
      </c>
      <c r="G182" s="139" t="n">
        <f aca="false">F182*E182</f>
        <v>100</v>
      </c>
    </row>
    <row r="183" s="17" customFormat="true" ht="12.75" hidden="false" customHeight="false" outlineLevel="0" collapsed="false">
      <c r="A183" s="54" t="s">
        <v>396</v>
      </c>
      <c r="B183" s="106" t="s">
        <v>397</v>
      </c>
      <c r="C183" s="137" t="s">
        <v>398</v>
      </c>
      <c r="D183" s="108" t="s">
        <v>20</v>
      </c>
      <c r="E183" s="116" t="n">
        <v>1</v>
      </c>
      <c r="F183" s="138" t="n">
        <v>2000</v>
      </c>
      <c r="G183" s="139" t="n">
        <f aca="false">F183*E183</f>
        <v>2000</v>
      </c>
    </row>
    <row r="184" s="17" customFormat="true" ht="38.25" hidden="false" customHeight="false" outlineLevel="0" collapsed="false">
      <c r="A184" s="54" t="s">
        <v>399</v>
      </c>
      <c r="B184" s="89" t="s">
        <v>400</v>
      </c>
      <c r="C184" s="137" t="s">
        <v>401</v>
      </c>
      <c r="D184" s="108" t="s">
        <v>20</v>
      </c>
      <c r="E184" s="116" t="n">
        <v>1</v>
      </c>
      <c r="F184" s="138" t="n">
        <v>3000</v>
      </c>
      <c r="G184" s="139" t="n">
        <f aca="false">F184*E184</f>
        <v>3000</v>
      </c>
    </row>
    <row r="185" s="17" customFormat="true" ht="25.5" hidden="false" customHeight="false" outlineLevel="0" collapsed="false">
      <c r="A185" s="54" t="s">
        <v>402</v>
      </c>
      <c r="B185" s="106" t="s">
        <v>403</v>
      </c>
      <c r="C185" s="137" t="s">
        <v>389</v>
      </c>
      <c r="D185" s="108" t="s">
        <v>20</v>
      </c>
      <c r="E185" s="116" t="n">
        <v>1</v>
      </c>
      <c r="F185" s="138" t="n">
        <v>500</v>
      </c>
      <c r="G185" s="139" t="n">
        <f aca="false">F185*E185</f>
        <v>500</v>
      </c>
    </row>
    <row r="186" s="17" customFormat="true" ht="13.5" hidden="false" customHeight="false" outlineLevel="0" collapsed="false">
      <c r="A186" s="54" t="s">
        <v>404</v>
      </c>
      <c r="B186" s="89" t="s">
        <v>405</v>
      </c>
      <c r="C186" s="137" t="s">
        <v>406</v>
      </c>
      <c r="D186" s="143" t="s">
        <v>407</v>
      </c>
      <c r="E186" s="144" t="n">
        <v>0</v>
      </c>
      <c r="F186" s="145" t="n">
        <v>1536257</v>
      </c>
      <c r="G186" s="146" t="n">
        <f aca="false">F186*E186</f>
        <v>0</v>
      </c>
    </row>
    <row r="187" s="17" customFormat="true" ht="21.75" hidden="false" customHeight="false" outlineLevel="0" collapsed="false">
      <c r="A187" s="147" t="s">
        <v>10</v>
      </c>
      <c r="B187" s="147"/>
      <c r="C187" s="148" t="s">
        <v>408</v>
      </c>
      <c r="D187" s="149"/>
      <c r="E187" s="150"/>
      <c r="F187" s="151" t="n">
        <f aca="false">SUM(G7:G186)</f>
        <v>1536257</v>
      </c>
      <c r="G187" s="151"/>
    </row>
    <row r="188" customFormat="false" ht="12.75" hidden="false" customHeight="false" outlineLevel="0" collapsed="false">
      <c r="C188" s="152" t="s">
        <v>409</v>
      </c>
    </row>
    <row r="213" customFormat="false" ht="12.75" hidden="false" customHeight="false" outlineLevel="0" collapsed="false">
      <c r="C213" s="152" t="s">
        <v>10</v>
      </c>
    </row>
    <row r="236" customFormat="false" ht="12.75" hidden="false" customHeight="false" outlineLevel="0" collapsed="false">
      <c r="C236" s="152" t="s">
        <v>10</v>
      </c>
    </row>
  </sheetData>
  <sheetProtection sheet="true" password="c724" objects="true" scenarios="true"/>
  <protectedRanges>
    <protectedRange name="Oblast1" sqref="F3:F186"/>
  </protectedRanges>
  <mergeCells count="4">
    <mergeCell ref="A1:A2"/>
    <mergeCell ref="C1:C2"/>
    <mergeCell ref="D1:G1"/>
    <mergeCell ref="F187:G187"/>
  </mergeCells>
  <printOptions headings="false" gridLines="false" gridLinesSet="true" horizontalCentered="true" verticalCentered="false"/>
  <pageMargins left="0.39375" right="0.39375" top="1.18125" bottom="0.7875" header="0.315277777777778" footer="0.315277777777778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tavební úpravy a přístavba objektu v ul. Opolského č. p. 144, Nová Paka (bývalý klášter Paulánů) - Centrum bez bariér II / Komunitní centrum Nová Paka
D.1.4.4 ÚSTŘEDNÍ TOPENÍ - DpPS - duben 2020
TECHNICKÁ SPECIFIKACE, VÝKAZ VÝMĚR</oddHeader>
    <oddFooter>&amp;CStrana &amp;P</oddFooter>
  </headerFooter>
  <rowBreaks count="4" manualBreakCount="4">
    <brk id="31" man="true" max="16383" min="0"/>
    <brk id="76" man="true" max="16383" min="0"/>
    <brk id="128" man="true" max="16383" min="0"/>
    <brk id="18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5.85"/>
    <col collapsed="false" customWidth="true" hidden="false" outlineLevel="0" max="4" min="4" style="0" width="6.41"/>
  </cols>
  <sheetData>
    <row r="1" customFormat="false" ht="25.5" hidden="false" customHeight="false" outlineLevel="0" collapsed="false">
      <c r="A1" s="0" t="s">
        <v>410</v>
      </c>
      <c r="B1" s="153" t="s">
        <v>411</v>
      </c>
      <c r="C1" s="153" t="s">
        <v>412</v>
      </c>
      <c r="D1" s="153" t="s">
        <v>413</v>
      </c>
      <c r="E1" s="153" t="s">
        <v>414</v>
      </c>
      <c r="F1" s="153" t="s">
        <v>415</v>
      </c>
      <c r="G1" s="153" t="s">
        <v>416</v>
      </c>
      <c r="H1" s="153" t="s">
        <v>417</v>
      </c>
      <c r="I1" s="153" t="s">
        <v>418</v>
      </c>
      <c r="J1" s="153" t="s">
        <v>419</v>
      </c>
    </row>
    <row r="2" customFormat="false" ht="12.75" hidden="false" customHeight="false" outlineLevel="0" collapsed="false">
      <c r="A2" s="0" t="s">
        <v>420</v>
      </c>
      <c r="B2" s="0" t="n">
        <v>14</v>
      </c>
      <c r="C2" s="0" t="n">
        <v>1</v>
      </c>
      <c r="D2" s="0" t="n">
        <v>335</v>
      </c>
      <c r="E2" s="0" t="n">
        <v>124</v>
      </c>
      <c r="F2" s="0" t="n">
        <v>4</v>
      </c>
      <c r="G2" s="0" t="n">
        <f aca="false">F2*66</f>
        <v>264</v>
      </c>
      <c r="H2" s="0" t="n">
        <v>47.5</v>
      </c>
      <c r="I2" s="0" t="n">
        <v>24</v>
      </c>
      <c r="J2" s="0" t="n">
        <f aca="false">(H2+D2)*B2+E2+G2+I2</f>
        <v>5767</v>
      </c>
    </row>
    <row r="3" customFormat="false" ht="12.75" hidden="false" customHeight="false" outlineLevel="0" collapsed="false">
      <c r="A3" s="0" t="s">
        <v>420</v>
      </c>
      <c r="B3" s="0" t="n">
        <v>15</v>
      </c>
      <c r="C3" s="0" t="n">
        <v>1</v>
      </c>
      <c r="D3" s="0" t="n">
        <v>335</v>
      </c>
      <c r="E3" s="0" t="n">
        <v>124</v>
      </c>
      <c r="F3" s="0" t="n">
        <v>4</v>
      </c>
      <c r="G3" s="0" t="n">
        <f aca="false">F3*66</f>
        <v>264</v>
      </c>
      <c r="H3" s="0" t="n">
        <v>47.5</v>
      </c>
      <c r="I3" s="0" t="n">
        <v>24</v>
      </c>
      <c r="J3" s="0" t="n">
        <f aca="false">(H3+D3)*B3+E3+G3+I3</f>
        <v>6149.5</v>
      </c>
    </row>
    <row r="4" customFormat="false" ht="12.75" hidden="false" customHeight="false" outlineLevel="0" collapsed="false">
      <c r="A4" s="0" t="s">
        <v>420</v>
      </c>
      <c r="B4" s="0" t="n">
        <v>16</v>
      </c>
      <c r="C4" s="0" t="n">
        <v>1</v>
      </c>
      <c r="D4" s="0" t="n">
        <v>335</v>
      </c>
      <c r="E4" s="0" t="n">
        <v>124</v>
      </c>
      <c r="F4" s="0" t="n">
        <v>4</v>
      </c>
      <c r="G4" s="0" t="n">
        <f aca="false">F4*66</f>
        <v>264</v>
      </c>
      <c r="H4" s="0" t="n">
        <v>47.5</v>
      </c>
      <c r="I4" s="0" t="n">
        <v>24</v>
      </c>
      <c r="J4" s="0" t="n">
        <f aca="false">(H4+D4)*B4+E4+G4+I4</f>
        <v>6532</v>
      </c>
    </row>
    <row r="5" customFormat="false" ht="12.75" hidden="false" customHeight="false" outlineLevel="0" collapsed="false">
      <c r="A5" s="0" t="s">
        <v>420</v>
      </c>
      <c r="B5" s="0" t="n">
        <v>18</v>
      </c>
      <c r="C5" s="0" t="n">
        <v>1</v>
      </c>
      <c r="D5" s="0" t="n">
        <v>335</v>
      </c>
      <c r="E5" s="0" t="n">
        <v>124</v>
      </c>
      <c r="F5" s="0" t="n">
        <v>6</v>
      </c>
      <c r="G5" s="0" t="n">
        <f aca="false">F5*66</f>
        <v>396</v>
      </c>
      <c r="H5" s="0" t="n">
        <v>47.5</v>
      </c>
      <c r="I5" s="0" t="n">
        <v>24</v>
      </c>
      <c r="J5" s="0" t="n">
        <f aca="false">(H5+D5)*B5+E5+G5+I5</f>
        <v>7429</v>
      </c>
    </row>
    <row r="6" customFormat="false" ht="12.75" hidden="false" customHeight="false" outlineLevel="0" collapsed="false">
      <c r="A6" s="0" t="s">
        <v>420</v>
      </c>
      <c r="B6" s="0" t="n">
        <v>20</v>
      </c>
      <c r="C6" s="0" t="n">
        <v>1</v>
      </c>
      <c r="D6" s="0" t="n">
        <v>335</v>
      </c>
      <c r="E6" s="0" t="n">
        <v>124</v>
      </c>
      <c r="F6" s="0" t="n">
        <v>6</v>
      </c>
      <c r="G6" s="0" t="n">
        <f aca="false">F6*66</f>
        <v>396</v>
      </c>
      <c r="H6" s="0" t="n">
        <v>47.5</v>
      </c>
      <c r="I6" s="0" t="n">
        <v>24</v>
      </c>
      <c r="J6" s="0" t="n">
        <f aca="false">(H6+D6)*B6+E6+G6+I6</f>
        <v>8194</v>
      </c>
    </row>
    <row r="7" customFormat="false" ht="12.75" hidden="false" customHeight="false" outlineLevel="0" collapsed="false">
      <c r="A7" s="0" t="s">
        <v>421</v>
      </c>
      <c r="B7" s="0" t="n">
        <v>18</v>
      </c>
      <c r="C7" s="0" t="n">
        <v>2</v>
      </c>
      <c r="D7" s="0" t="n">
        <v>401</v>
      </c>
      <c r="E7" s="0" t="n">
        <v>124</v>
      </c>
      <c r="F7" s="0" t="n">
        <v>6</v>
      </c>
      <c r="G7" s="0" t="n">
        <f aca="false">F7*66</f>
        <v>396</v>
      </c>
      <c r="H7" s="0" t="n">
        <v>47.5</v>
      </c>
      <c r="I7" s="0" t="n">
        <v>24</v>
      </c>
      <c r="J7" s="0" t="n">
        <f aca="false">(H7+D7)*B7+E7+G7+I7</f>
        <v>8617</v>
      </c>
    </row>
    <row r="8" customFormat="false" ht="12.75" hidden="false" customHeight="false" outlineLevel="0" collapsed="false">
      <c r="A8" s="0" t="s">
        <v>421</v>
      </c>
      <c r="B8" s="0" t="n">
        <v>19</v>
      </c>
      <c r="C8" s="0" t="n">
        <v>1</v>
      </c>
      <c r="D8" s="0" t="n">
        <v>401</v>
      </c>
      <c r="E8" s="0" t="n">
        <v>124</v>
      </c>
      <c r="F8" s="0" t="n">
        <v>6</v>
      </c>
      <c r="G8" s="0" t="n">
        <f aca="false">F8*66</f>
        <v>396</v>
      </c>
      <c r="H8" s="0" t="n">
        <v>47.5</v>
      </c>
      <c r="I8" s="0" t="n">
        <v>24</v>
      </c>
      <c r="J8" s="0" t="n">
        <f aca="false">(H8+D8)*B8+E8+G8+I8</f>
        <v>9065.5</v>
      </c>
    </row>
    <row r="9" customFormat="false" ht="12.75" hidden="false" customHeight="false" outlineLevel="0" collapsed="false">
      <c r="A9" s="0" t="s">
        <v>421</v>
      </c>
      <c r="B9" s="0" t="n">
        <v>20</v>
      </c>
      <c r="C9" s="0" t="n">
        <v>3</v>
      </c>
      <c r="D9" s="0" t="n">
        <v>401</v>
      </c>
      <c r="E9" s="0" t="n">
        <v>124</v>
      </c>
      <c r="F9" s="0" t="n">
        <v>6</v>
      </c>
      <c r="G9" s="0" t="n">
        <f aca="false">F9*66</f>
        <v>396</v>
      </c>
      <c r="H9" s="0" t="n">
        <v>47.5</v>
      </c>
      <c r="I9" s="0" t="n">
        <v>24</v>
      </c>
      <c r="J9" s="0" t="n">
        <f aca="false">(H9+D9)*B9+E9+G9+I9</f>
        <v>9514</v>
      </c>
    </row>
    <row r="10" customFormat="false" ht="12.75" hidden="false" customHeight="false" outlineLevel="0" collapsed="false">
      <c r="A10" s="0" t="s">
        <v>421</v>
      </c>
      <c r="B10" s="0" t="n">
        <v>21</v>
      </c>
      <c r="C10" s="0" t="n">
        <v>2</v>
      </c>
      <c r="D10" s="0" t="n">
        <v>401</v>
      </c>
      <c r="E10" s="0" t="n">
        <v>124</v>
      </c>
      <c r="F10" s="0" t="n">
        <v>6</v>
      </c>
      <c r="G10" s="0" t="n">
        <f aca="false">F10*66</f>
        <v>396</v>
      </c>
      <c r="H10" s="0" t="n">
        <v>47.5</v>
      </c>
      <c r="I10" s="0" t="n">
        <v>24</v>
      </c>
      <c r="J10" s="0" t="n">
        <f aca="false">(H10+D10)*B10+E10+G10+I10</f>
        <v>9962.5</v>
      </c>
    </row>
    <row r="11" customFormat="false" ht="12.75" hidden="false" customHeight="false" outlineLevel="0" collapsed="false">
      <c r="A11" s="0" t="s">
        <v>421</v>
      </c>
      <c r="B11" s="0" t="n">
        <v>22</v>
      </c>
      <c r="C11" s="0" t="n">
        <v>3</v>
      </c>
      <c r="D11" s="0" t="n">
        <v>401</v>
      </c>
      <c r="E11" s="0" t="n">
        <v>124</v>
      </c>
      <c r="F11" s="0" t="n">
        <v>6</v>
      </c>
      <c r="G11" s="0" t="n">
        <f aca="false">F11*66</f>
        <v>396</v>
      </c>
      <c r="H11" s="0" t="n">
        <v>47.5</v>
      </c>
      <c r="I11" s="0" t="n">
        <v>24</v>
      </c>
      <c r="J11" s="0" t="n">
        <f aca="false">(H11+D11)*B11+E11+G11+I11</f>
        <v>10411</v>
      </c>
    </row>
    <row r="12" customFormat="false" ht="12.75" hidden="false" customHeight="false" outlineLevel="0" collapsed="false">
      <c r="A12" s="0" t="s">
        <v>421</v>
      </c>
      <c r="B12" s="0" t="n">
        <v>23</v>
      </c>
      <c r="C12" s="0" t="n">
        <v>4</v>
      </c>
      <c r="D12" s="0" t="n">
        <v>401</v>
      </c>
      <c r="E12" s="0" t="n">
        <v>124</v>
      </c>
      <c r="F12" s="0" t="n">
        <v>6</v>
      </c>
      <c r="G12" s="0" t="n">
        <f aca="false">F12*66</f>
        <v>396</v>
      </c>
      <c r="H12" s="0" t="n">
        <v>47.5</v>
      </c>
      <c r="I12" s="0" t="n">
        <v>24</v>
      </c>
      <c r="J12" s="0" t="n">
        <f aca="false">(H12+D12)*B12+E12+G12+I12</f>
        <v>10859.5</v>
      </c>
    </row>
    <row r="13" customFormat="false" ht="12.75" hidden="false" customHeight="false" outlineLevel="0" collapsed="false">
      <c r="A13" s="0" t="s">
        <v>422</v>
      </c>
      <c r="B13" s="0" t="n">
        <v>5</v>
      </c>
      <c r="C13" s="0" t="n">
        <v>1</v>
      </c>
      <c r="D13" s="0" t="n">
        <v>484</v>
      </c>
      <c r="E13" s="0" t="n">
        <v>124</v>
      </c>
      <c r="F13" s="0" t="n">
        <v>4</v>
      </c>
      <c r="G13" s="0" t="n">
        <f aca="false">F13*66</f>
        <v>264</v>
      </c>
      <c r="H13" s="0" t="n">
        <v>50.1</v>
      </c>
      <c r="I13" s="0" t="n">
        <v>24</v>
      </c>
      <c r="J13" s="0" t="n">
        <f aca="false">(H13+D13)*B13+E13+G13+I13</f>
        <v>3082.5</v>
      </c>
    </row>
    <row r="14" customFormat="false" ht="12.75" hidden="false" customHeight="false" outlineLevel="0" collapsed="false">
      <c r="A14" s="0" t="s">
        <v>422</v>
      </c>
      <c r="B14" s="0" t="n">
        <v>10</v>
      </c>
      <c r="C14" s="0" t="n">
        <v>1</v>
      </c>
      <c r="D14" s="0" t="n">
        <v>484</v>
      </c>
      <c r="E14" s="0" t="n">
        <v>124</v>
      </c>
      <c r="F14" s="0" t="n">
        <v>4</v>
      </c>
      <c r="G14" s="0" t="n">
        <f aca="false">F14*66</f>
        <v>264</v>
      </c>
      <c r="H14" s="0" t="n">
        <v>50.1</v>
      </c>
      <c r="I14" s="0" t="n">
        <v>24</v>
      </c>
      <c r="J14" s="0" t="n">
        <f aca="false">(H14+D14)*B14+E14+G14+I14</f>
        <v>5753</v>
      </c>
    </row>
    <row r="15" customFormat="false" ht="12.75" hidden="false" customHeight="false" outlineLevel="0" collapsed="false">
      <c r="A15" s="0" t="s">
        <v>422</v>
      </c>
      <c r="B15" s="0" t="n">
        <v>11</v>
      </c>
      <c r="C15" s="0" t="n">
        <v>1</v>
      </c>
      <c r="D15" s="0" t="n">
        <v>484</v>
      </c>
      <c r="E15" s="0" t="n">
        <v>124</v>
      </c>
      <c r="F15" s="0" t="n">
        <v>4</v>
      </c>
      <c r="G15" s="0" t="n">
        <f aca="false">F15*66</f>
        <v>264</v>
      </c>
      <c r="H15" s="0" t="n">
        <v>50.1</v>
      </c>
      <c r="I15" s="0" t="n">
        <v>24</v>
      </c>
      <c r="J15" s="0" t="n">
        <f aca="false">(H15+D15)*B15+E15+G15+I15</f>
        <v>6287.1</v>
      </c>
    </row>
    <row r="16" customFormat="false" ht="12.75" hidden="false" customHeight="false" outlineLevel="0" collapsed="false">
      <c r="A16" s="0" t="s">
        <v>422</v>
      </c>
      <c r="B16" s="0" t="n">
        <v>13</v>
      </c>
      <c r="C16" s="0" t="n">
        <v>1</v>
      </c>
      <c r="D16" s="0" t="n">
        <v>484</v>
      </c>
      <c r="E16" s="0" t="n">
        <v>124</v>
      </c>
      <c r="F16" s="0" t="n">
        <v>4</v>
      </c>
      <c r="G16" s="0" t="n">
        <f aca="false">F16*66</f>
        <v>264</v>
      </c>
      <c r="H16" s="0" t="n">
        <v>50.1</v>
      </c>
      <c r="I16" s="0" t="n">
        <v>24</v>
      </c>
      <c r="J16" s="0" t="n">
        <f aca="false">(H16+D16)*B16+E16+G16+I16</f>
        <v>7355.3</v>
      </c>
    </row>
    <row r="17" customFormat="false" ht="12.75" hidden="false" customHeight="false" outlineLevel="0" collapsed="false">
      <c r="A17" s="0" t="s">
        <v>422</v>
      </c>
      <c r="B17" s="0" t="n">
        <v>20</v>
      </c>
      <c r="C17" s="0" t="n">
        <v>1</v>
      </c>
      <c r="D17" s="0" t="n">
        <v>484</v>
      </c>
      <c r="E17" s="0" t="n">
        <v>124</v>
      </c>
      <c r="F17" s="0" t="n">
        <v>6</v>
      </c>
      <c r="G17" s="0" t="n">
        <f aca="false">F17*66</f>
        <v>396</v>
      </c>
      <c r="H17" s="0" t="n">
        <v>50.1</v>
      </c>
      <c r="I17" s="0" t="n">
        <v>24</v>
      </c>
      <c r="J17" s="0" t="n">
        <f aca="false">(H17+D17)*B17+E17+G17+I17</f>
        <v>11226</v>
      </c>
    </row>
    <row r="18" customFormat="false" ht="12.75" hidden="false" customHeight="false" outlineLevel="0" collapsed="false">
      <c r="A18" s="0" t="s">
        <v>422</v>
      </c>
      <c r="B18" s="0" t="n">
        <v>22</v>
      </c>
      <c r="C18" s="0" t="n">
        <v>1</v>
      </c>
      <c r="D18" s="0" t="n">
        <v>484</v>
      </c>
      <c r="E18" s="0" t="n">
        <v>124</v>
      </c>
      <c r="F18" s="0" t="n">
        <v>6</v>
      </c>
      <c r="G18" s="0" t="n">
        <f aca="false">F18*66</f>
        <v>396</v>
      </c>
      <c r="H18" s="0" t="n">
        <v>50.1</v>
      </c>
      <c r="I18" s="0" t="n">
        <v>24</v>
      </c>
      <c r="J18" s="0" t="n">
        <f aca="false">(H18+D18)*B18+E18+G18+I18</f>
        <v>12294.2</v>
      </c>
    </row>
    <row r="19" customFormat="false" ht="12.75" hidden="false" customHeight="false" outlineLevel="0" collapsed="false">
      <c r="A19" s="0" t="s">
        <v>422</v>
      </c>
      <c r="B19" s="0" t="n">
        <v>28</v>
      </c>
      <c r="C19" s="0" t="n">
        <v>1</v>
      </c>
      <c r="D19" s="0" t="n">
        <v>484</v>
      </c>
      <c r="E19" s="0" t="n">
        <v>124</v>
      </c>
      <c r="F19" s="0" t="n">
        <v>8</v>
      </c>
      <c r="G19" s="0" t="n">
        <f aca="false">F19*66</f>
        <v>528</v>
      </c>
      <c r="H19" s="0" t="n">
        <v>50.1</v>
      </c>
      <c r="I19" s="0" t="n">
        <v>24</v>
      </c>
      <c r="J19" s="0" t="n">
        <f aca="false">(H19+D19)*B19+E19+G19+I19</f>
        <v>15630.8</v>
      </c>
    </row>
    <row r="20" customFormat="false" ht="12.75" hidden="false" customHeight="false" outlineLevel="0" collapsed="false">
      <c r="A20" s="0" t="s">
        <v>423</v>
      </c>
      <c r="B20" s="0" t="n">
        <v>7</v>
      </c>
      <c r="C20" s="0" t="n">
        <v>1</v>
      </c>
      <c r="D20" s="0" t="n">
        <v>727</v>
      </c>
      <c r="E20" s="0" t="n">
        <v>124</v>
      </c>
      <c r="F20" s="0" t="n">
        <v>4</v>
      </c>
      <c r="G20" s="0" t="n">
        <f aca="false">F20*66</f>
        <v>264</v>
      </c>
      <c r="H20" s="0" t="n">
        <v>50.1</v>
      </c>
      <c r="I20" s="0" t="n">
        <v>24</v>
      </c>
      <c r="J20" s="0" t="n">
        <f aca="false">(H20+D20)*B20+E20+G20+I20</f>
        <v>5851.7</v>
      </c>
    </row>
    <row r="21" customFormat="false" ht="12.75" hidden="false" customHeight="false" outlineLevel="0" collapsed="false">
      <c r="A21" s="0" t="s">
        <v>423</v>
      </c>
      <c r="B21" s="0" t="n">
        <v>10</v>
      </c>
      <c r="C21" s="0" t="n">
        <v>1</v>
      </c>
      <c r="D21" s="0" t="n">
        <v>727</v>
      </c>
      <c r="E21" s="0" t="n">
        <v>124</v>
      </c>
      <c r="F21" s="0" t="n">
        <v>4</v>
      </c>
      <c r="G21" s="0" t="n">
        <f aca="false">F21*66</f>
        <v>264</v>
      </c>
      <c r="H21" s="0" t="n">
        <v>50.1</v>
      </c>
      <c r="I21" s="0" t="n">
        <v>24</v>
      </c>
      <c r="J21" s="0" t="n">
        <f aca="false">(H21+D21)*B21+E21+G21+I21</f>
        <v>8183</v>
      </c>
    </row>
    <row r="22" customFormat="false" ht="12.75" hidden="false" customHeight="false" outlineLevel="0" collapsed="false">
      <c r="A22" s="0" t="s">
        <v>423</v>
      </c>
      <c r="B22" s="0" t="n">
        <v>12</v>
      </c>
      <c r="C22" s="0" t="n">
        <v>2</v>
      </c>
      <c r="D22" s="0" t="n">
        <v>727</v>
      </c>
      <c r="E22" s="0" t="n">
        <v>124</v>
      </c>
      <c r="F22" s="0" t="n">
        <v>6</v>
      </c>
      <c r="G22" s="0" t="n">
        <f aca="false">F22*66</f>
        <v>396</v>
      </c>
      <c r="H22" s="0" t="n">
        <v>50.1</v>
      </c>
      <c r="I22" s="0" t="n">
        <v>24</v>
      </c>
      <c r="J22" s="0" t="n">
        <f aca="false">(H22+D22)*B22+E22+G22+I22</f>
        <v>9869.2</v>
      </c>
    </row>
    <row r="23" customFormat="false" ht="12.75" hidden="false" customHeight="false" outlineLevel="0" collapsed="false">
      <c r="A23" s="0" t="s">
        <v>423</v>
      </c>
      <c r="B23" s="0" t="n">
        <v>20</v>
      </c>
      <c r="C23" s="0" t="n">
        <v>1</v>
      </c>
      <c r="D23" s="0" t="n">
        <v>727</v>
      </c>
      <c r="E23" s="0" t="n">
        <v>124</v>
      </c>
      <c r="F23" s="0" t="n">
        <v>8</v>
      </c>
      <c r="G23" s="0" t="n">
        <f aca="false">F23*66</f>
        <v>528</v>
      </c>
      <c r="H23" s="0" t="n">
        <v>50.1</v>
      </c>
      <c r="I23" s="0" t="n">
        <v>24</v>
      </c>
      <c r="J23" s="0" t="n">
        <f aca="false">(H23+D23)*B23+E23+G23+I23</f>
        <v>16218</v>
      </c>
    </row>
    <row r="24" customFormat="false" ht="12.75" hidden="false" customHeight="false" outlineLevel="0" collapsed="false">
      <c r="A24" s="0" t="s">
        <v>423</v>
      </c>
      <c r="B24" s="0" t="n">
        <v>21</v>
      </c>
      <c r="C24" s="0" t="n">
        <v>1</v>
      </c>
      <c r="D24" s="0" t="n">
        <v>727</v>
      </c>
      <c r="E24" s="0" t="n">
        <v>124</v>
      </c>
      <c r="F24" s="0" t="n">
        <v>8</v>
      </c>
      <c r="G24" s="0" t="n">
        <f aca="false">F24*66</f>
        <v>528</v>
      </c>
      <c r="H24" s="0" t="n">
        <v>50.1</v>
      </c>
      <c r="I24" s="0" t="n">
        <v>24</v>
      </c>
      <c r="J24" s="0" t="n">
        <f aca="false">(H24+D24)*B24+E24+G24+I24</f>
        <v>16995.1</v>
      </c>
    </row>
    <row r="25" customFormat="false" ht="12.75" hidden="false" customHeight="false" outlineLevel="0" collapsed="false">
      <c r="A25" s="0" t="s">
        <v>423</v>
      </c>
      <c r="B25" s="0" t="n">
        <v>26</v>
      </c>
      <c r="C25" s="0" t="n">
        <v>6</v>
      </c>
      <c r="D25" s="0" t="n">
        <v>727</v>
      </c>
      <c r="E25" s="0" t="n">
        <v>124</v>
      </c>
      <c r="F25" s="0" t="n">
        <v>10</v>
      </c>
      <c r="G25" s="0" t="n">
        <f aca="false">F25*66</f>
        <v>660</v>
      </c>
      <c r="H25" s="0" t="n">
        <v>50.1</v>
      </c>
      <c r="I25" s="0" t="n">
        <v>24</v>
      </c>
      <c r="J25" s="0" t="n">
        <f aca="false">(H25+D25)*B25+E25+G25+I25</f>
        <v>21012.6</v>
      </c>
    </row>
    <row r="32" customFormat="false" ht="12.75" hidden="false" customHeight="false" outlineLevel="0" collapsed="false">
      <c r="C32" s="0" t="n">
        <f aca="false">SUM(C2:C31)</f>
        <v>39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7:21:56Z</dcterms:created>
  <dc:creator>...</dc:creator>
  <dc:description/>
  <dc:language>en-US</dc:language>
  <cp:lastModifiedBy>Windows User</cp:lastModifiedBy>
  <cp:lastPrinted>2020-05-14T10:21:43Z</cp:lastPrinted>
  <dcterms:modified xsi:type="dcterms:W3CDTF">2020-10-06T10:37:49Z</dcterms:modified>
  <cp:revision>0</cp:revision>
  <dc:subject/>
  <dc:title/>
</cp:coreProperties>
</file>