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65201-1 - D.1.4.ZTI " sheetId="2" state="visible" r:id="rId3"/>
    <sheet name="652018-2 - D.2.ČOV" sheetId="3" state="visible" r:id="rId4"/>
  </sheets>
  <definedNames>
    <definedName function="false" hidden="false" localSheetId="1" name="_xlnm.Print_Area" vbProcedure="false">'65201-1 - D.1.4.ZTI '!$C$4:$J$76,'65201-1 - D.1.4.ZTI '!$C$82:$J$109,'65201-1 - D.1.4.ZTI '!$C$115:$K$231</definedName>
    <definedName function="false" hidden="false" localSheetId="1" name="_xlnm.Print_Titles" vbProcedure="false">'65201-1 - D.1.4.ZTI '!$127:$127</definedName>
    <definedName function="false" hidden="true" localSheetId="1" name="_xlnm._FilterDatabase" vbProcedure="false">'65201-1 - D.1.4.ZTI '!$C$127:$K$231</definedName>
    <definedName function="false" hidden="false" localSheetId="2" name="_xlnm.Print_Area" vbProcedure="false">'652018-2 - D.2.ČOV'!$C$4:$J$76,'652018-2 - D.2.ČOV'!$C$82:$J$106,'652018-2 - D.2.ČOV'!$C$112:$K$165</definedName>
    <definedName function="false" hidden="false" localSheetId="2" name="_xlnm.Print_Titles" vbProcedure="false">'652018-2 - D.2.ČOV'!$124:$124</definedName>
    <definedName function="false" hidden="true" localSheetId="2" name="_xlnm._FilterDatabase" vbProcedure="false">'652018-2 - D.2.ČOV'!$C$124:$K$165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7)</definedName>
    <definedName function="false" hidden="false" name="_xlnm_Print_Area_1" vbProcedure="false">('65201-1 - D.1.4.ZTI '!$C$4:$J$76,'65201-1 - D.1.4.ZTI '!$C$82:$J$109,'65201-1 - D.1.4.ZTI '!$C$115:$K$231)</definedName>
    <definedName function="false" hidden="false" name="_xlnm_Print_Area_2" vbProcedure="false">('652018-2 - D.2.ČOV'!$C$4:$J$76,'652018-2 - D.2.ČOV'!$C$82:$J$106,'652018-2 - D.2.ČOV'!$C$112:$K$165)</definedName>
    <definedName function="false" hidden="false" name="_xlnm_Print_Titles" vbProcedure="false">'Rekapitulace stavby'!$92:$92</definedName>
    <definedName function="false" hidden="false" name="_xlnm_Print_Titles_1" vbProcedure="false">'65201-1 - D.1.4.ZTI '!$127:$127</definedName>
    <definedName function="false" hidden="false" name="_xlnm_Print_Titles_2" vbProcedure="false">'652018-2 - D.2.ČOV'!$124:$124</definedName>
    <definedName function="false" hidden="false" name="_xlnm__FilterDatabase" vbProcedure="false">'65201-1 - D.1.4.ZTI '!$C$127:$K$231</definedName>
    <definedName function="false" hidden="false" name="_xlnm__FilterDatabase_1" vbProcedure="false">'652018-2 - D.2.ČOV'!$C$124:$K$165</definedName>
    <definedName function="false" hidden="false" localSheetId="0" name="Excel_BuiltIn_Print_Area" vbProcedure="false">('Rekapitulace stavby'!$D$4:$AO$76,'Rekapitulace stavby'!$C$82:$AQ$97)</definedName>
    <definedName function="false" hidden="false" localSheetId="1" name="Excel_BuiltIn_Print_Area" vbProcedure="false">('65201-1 - D.1.4.ZTI '!$C$4:$J$76,'65201-1 - D.1.4.ZTI '!$C$82:$J$109,'65201-1 - D.1.4.ZTI '!$C$115:$K$231)</definedName>
    <definedName function="false" hidden="false" localSheetId="2" name="Excel_BuiltIn_Print_Area" vbProcedure="false">('652018-2 - D.2.ČOV'!$C$4:$J$76,'652018-2 - D.2.ČOV'!$C$82:$J$106,'652018-2 - D.2.ČOV'!$C$112:$K$165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583">
  <si>
    <t xml:space="preserve">Export Komplet</t>
  </si>
  <si>
    <t xml:space="preserve">2.0</t>
  </si>
  <si>
    <t xml:space="preserve">False</t>
  </si>
  <si>
    <t xml:space="preserve">{6af745b8-d9cf-461f-9b55-5ccb592a2a2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652018</t>
  </si>
  <si>
    <t xml:space="preserve">Stavba:</t>
  </si>
  <si>
    <t xml:space="preserve">Komunitní centrum a hasičská zbrojnice Hněvčeves</t>
  </si>
  <si>
    <t xml:space="preserve">KSO:</t>
  </si>
  <si>
    <t xml:space="preserve">CC-CZ:</t>
  </si>
  <si>
    <t xml:space="preserve">Místo:</t>
  </si>
  <si>
    <t xml:space="preserve">Hněvčeves</t>
  </si>
  <si>
    <t xml:space="preserve">Datum:</t>
  </si>
  <si>
    <t xml:space="preserve">Zadavatel:</t>
  </si>
  <si>
    <t xml:space="preserve">IČ:</t>
  </si>
  <si>
    <t xml:space="preserve"> </t>
  </si>
  <si>
    <t xml:space="preserve">DIČ:</t>
  </si>
  <si>
    <t xml:space="preserve">Zhotovitel:</t>
  </si>
  <si>
    <t xml:space="preserve">Kalkan s.r.o., Textilní 1091, 506 01 Jičín</t>
  </si>
  <si>
    <t xml:space="preserve">CZ03880966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65201-1</t>
  </si>
  <si>
    <t xml:space="preserve">D.1.4.ZTI </t>
  </si>
  <si>
    <t xml:space="preserve">STA</t>
  </si>
  <si>
    <t xml:space="preserve">1</t>
  </si>
  <si>
    <t xml:space="preserve">{aa037b0f-52f4-4b75-80c2-6d73d996423f}</t>
  </si>
  <si>
    <t xml:space="preserve">2</t>
  </si>
  <si>
    <t xml:space="preserve">652018-2</t>
  </si>
  <si>
    <t xml:space="preserve">D.2.ČOV</t>
  </si>
  <si>
    <t xml:space="preserve">{90a0028f-212b-44f5-acdc-b690bb26b119}</t>
  </si>
  <si>
    <t xml:space="preserve">KRYCÍ LIST SOUPISU PRACÍ</t>
  </si>
  <si>
    <t xml:space="preserve">Objekt:</t>
  </si>
  <si>
    <t xml:space="preserve">65201-1 - D.1.4.ZTI </t>
  </si>
  <si>
    <t xml:space="preserve">02630958</t>
  </si>
  <si>
    <t xml:space="preserve">PipeTech Project s.r.o.</t>
  </si>
  <si>
    <t xml:space="preserve">CZ02630958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78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CS ÚRS 2017 01</t>
  </si>
  <si>
    <t xml:space="preserve">4</t>
  </si>
  <si>
    <t xml:space="preserve">678453617</t>
  </si>
  <si>
    <t xml:space="preserve">79</t>
  </si>
  <si>
    <t xml:space="preserve">132201209</t>
  </si>
  <si>
    <t xml:space="preserve">Příplatek za lepivost k hloubení rýh š do 2000 mm v hornině tř. 3</t>
  </si>
  <si>
    <t xml:space="preserve">405062112</t>
  </si>
  <si>
    <t xml:space="preserve">93</t>
  </si>
  <si>
    <t xml:space="preserve">161101101</t>
  </si>
  <si>
    <t xml:space="preserve">Svislé přemístění výkopku z horniny tř. 1 až 4 hl výkopu do 2,5 m</t>
  </si>
  <si>
    <t xml:space="preserve">152099566</t>
  </si>
  <si>
    <t xml:space="preserve">81</t>
  </si>
  <si>
    <t xml:space="preserve">162601102</t>
  </si>
  <si>
    <t xml:space="preserve">Vodorovné přemístění do 5000 m výkopku/sypaniny z horniny tř. 1 až 4</t>
  </si>
  <si>
    <t xml:space="preserve">954891327</t>
  </si>
  <si>
    <t xml:space="preserve">82</t>
  </si>
  <si>
    <t xml:space="preserve">171201201</t>
  </si>
  <si>
    <t xml:space="preserve">Uložení sypaniny na skládky</t>
  </si>
  <si>
    <t xml:space="preserve">1309658225</t>
  </si>
  <si>
    <t xml:space="preserve">83</t>
  </si>
  <si>
    <t xml:space="preserve">171201211</t>
  </si>
  <si>
    <t xml:space="preserve">Poplatek za uložení odpadu ze sypaniny na skládce (skládkovné)</t>
  </si>
  <si>
    <t xml:space="preserve">t</t>
  </si>
  <si>
    <t xml:space="preserve">5242804</t>
  </si>
  <si>
    <t xml:space="preserve">84</t>
  </si>
  <si>
    <t xml:space="preserve">174101101</t>
  </si>
  <si>
    <t xml:space="preserve">Zásyp jam, šachet rýh nebo kolem objektů sypaninou se zhutněním</t>
  </si>
  <si>
    <t xml:space="preserve">-2089680448</t>
  </si>
  <si>
    <t xml:space="preserve">85</t>
  </si>
  <si>
    <t xml:space="preserve">175111101</t>
  </si>
  <si>
    <t xml:space="preserve">Obsypání potrubí ručně sypaninou bez prohození, uloženou do 3 m</t>
  </si>
  <si>
    <t xml:space="preserve">233722910</t>
  </si>
  <si>
    <t xml:space="preserve">86</t>
  </si>
  <si>
    <t xml:space="preserve">M</t>
  </si>
  <si>
    <t xml:space="preserve">583312000</t>
  </si>
  <si>
    <t xml:space="preserve">štěrkopísek netříděný zásypový materiál</t>
  </si>
  <si>
    <t xml:space="preserve">8</t>
  </si>
  <si>
    <t xml:space="preserve">104922622</t>
  </si>
  <si>
    <t xml:space="preserve">Vodorovné konstrukce</t>
  </si>
  <si>
    <t xml:space="preserve">87</t>
  </si>
  <si>
    <t xml:space="preserve">451572111</t>
  </si>
  <si>
    <t xml:space="preserve">Lože pod potrubí otevřený výkop z kameniva drobného těženého</t>
  </si>
  <si>
    <t xml:space="preserve">-127195167</t>
  </si>
  <si>
    <t xml:space="preserve">Trubní vedení</t>
  </si>
  <si>
    <t xml:space="preserve">72</t>
  </si>
  <si>
    <t xml:space="preserve">871275211</t>
  </si>
  <si>
    <t xml:space="preserve">Kanalizační potrubí z tvrdého PVC jednovrstvé tuhost třídy SN4 DN 125</t>
  </si>
  <si>
    <t xml:space="preserve">m</t>
  </si>
  <si>
    <t xml:space="preserve">-1146178836</t>
  </si>
  <si>
    <t xml:space="preserve">71</t>
  </si>
  <si>
    <t xml:space="preserve">871315231</t>
  </si>
  <si>
    <t xml:space="preserve">Kanalizační potrubí z tvrdého PVC jednovrstvé tuhost třídy SN10 DN 160</t>
  </si>
  <si>
    <t xml:space="preserve">883931933</t>
  </si>
  <si>
    <t xml:space="preserve">74</t>
  </si>
  <si>
    <t xml:space="preserve">894812001</t>
  </si>
  <si>
    <t xml:space="preserve">Revizní a čistící šachta z PP šachtové dno DN 400/150 přímý tok</t>
  </si>
  <si>
    <t xml:space="preserve">kus</t>
  </si>
  <si>
    <t xml:space="preserve">224070855</t>
  </si>
  <si>
    <t xml:space="preserve">75</t>
  </si>
  <si>
    <t xml:space="preserve">894812033</t>
  </si>
  <si>
    <t xml:space="preserve">Revizní a čistící šachta z PP DN 400 šachtová roura korugovaná bez hrdla světlé hloubky 2000 mm</t>
  </si>
  <si>
    <t xml:space="preserve">-1786605717</t>
  </si>
  <si>
    <t xml:space="preserve">76</t>
  </si>
  <si>
    <t xml:space="preserve">894812041</t>
  </si>
  <si>
    <t xml:space="preserve">Příplatek k rourám revizní a čistící šachty z PP DN 400 za uříznutí šachtové roury</t>
  </si>
  <si>
    <t xml:space="preserve">1599281714</t>
  </si>
  <si>
    <t xml:space="preserve">77</t>
  </si>
  <si>
    <t xml:space="preserve">894812063</t>
  </si>
  <si>
    <t xml:space="preserve">Revizní a čistící šachta z PP DN 400 poklop litinový plný do teleskopické trubky pro zatížení 40 t</t>
  </si>
  <si>
    <t xml:space="preserve">178438031</t>
  </si>
  <si>
    <t xml:space="preserve">90</t>
  </si>
  <si>
    <t xml:space="preserve">899722114</t>
  </si>
  <si>
    <t xml:space="preserve">Krytí potrubí z plastů výstražnou fólií z PVC 40 cm - kanalizace</t>
  </si>
  <si>
    <t xml:space="preserve">-1505124698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21173316</t>
  </si>
  <si>
    <t xml:space="preserve">Potrubí kanalizační plastové dešťové systém KG DN 125</t>
  </si>
  <si>
    <t xml:space="preserve">16</t>
  </si>
  <si>
    <t xml:space="preserve">-1839459428</t>
  </si>
  <si>
    <t xml:space="preserve">721173401</t>
  </si>
  <si>
    <t xml:space="preserve">Potrubí kanalizační plastové svodné systém KG DN 110</t>
  </si>
  <si>
    <t xml:space="preserve">-1008648615</t>
  </si>
  <si>
    <t xml:space="preserve">721173402</t>
  </si>
  <si>
    <t xml:space="preserve">Potrubí kanalizační plastové svodné systém KG DN 125</t>
  </si>
  <si>
    <t xml:space="preserve">520651191</t>
  </si>
  <si>
    <t xml:space="preserve">3</t>
  </si>
  <si>
    <t xml:space="preserve">721173403</t>
  </si>
  <si>
    <t xml:space="preserve">Potrubí kanalizační plastové svodné systém KG DN 160</t>
  </si>
  <si>
    <t xml:space="preserve">662253933</t>
  </si>
  <si>
    <t xml:space="preserve">5</t>
  </si>
  <si>
    <t xml:space="preserve">721174024</t>
  </si>
  <si>
    <t xml:space="preserve">Potrubí kanalizační z PP odpadní systém HT DN 70</t>
  </si>
  <si>
    <t xml:space="preserve">-701441668</t>
  </si>
  <si>
    <t xml:space="preserve">6</t>
  </si>
  <si>
    <t xml:space="preserve">721174025</t>
  </si>
  <si>
    <t xml:space="preserve">Potrubí kanalizační z PP odpadní systém HT DN 100</t>
  </si>
  <si>
    <t xml:space="preserve">394302137</t>
  </si>
  <si>
    <t xml:space="preserve">721174042</t>
  </si>
  <si>
    <t xml:space="preserve">Potrubí kanalizační z PP připojovací systém HT DN 40</t>
  </si>
  <si>
    <t xml:space="preserve">-155338590</t>
  </si>
  <si>
    <t xml:space="preserve">7</t>
  </si>
  <si>
    <t xml:space="preserve">721174043</t>
  </si>
  <si>
    <t xml:space="preserve">Potrubí kanalizační z PP připojovací systém HT DN 50</t>
  </si>
  <si>
    <t xml:space="preserve">-1473288961</t>
  </si>
  <si>
    <t xml:space="preserve">9</t>
  </si>
  <si>
    <t xml:space="preserve">721174044</t>
  </si>
  <si>
    <t xml:space="preserve">Potrubí kanalizační z PP připojovací systém HT DN 70</t>
  </si>
  <si>
    <t xml:space="preserve">1591860110</t>
  </si>
  <si>
    <t xml:space="preserve">10</t>
  </si>
  <si>
    <t xml:space="preserve">721174045</t>
  </si>
  <si>
    <t xml:space="preserve">Potrubí kanalizační z PP připojovací systém HT DN 100</t>
  </si>
  <si>
    <t xml:space="preserve">393664910</t>
  </si>
  <si>
    <t xml:space="preserve">11</t>
  </si>
  <si>
    <t xml:space="preserve">721174055</t>
  </si>
  <si>
    <t xml:space="preserve">Potrubí kanalizační z PP dešťové systém HT DN 100</t>
  </si>
  <si>
    <t xml:space="preserve">-1435503225</t>
  </si>
  <si>
    <t xml:space="preserve">88</t>
  </si>
  <si>
    <t xml:space="preserve">286156020</t>
  </si>
  <si>
    <t xml:space="preserve">čistící tvarovka HTRE, DN 75</t>
  </si>
  <si>
    <t xml:space="preserve">32</t>
  </si>
  <si>
    <t xml:space="preserve">-1208768798</t>
  </si>
  <si>
    <t xml:space="preserve">89</t>
  </si>
  <si>
    <t xml:space="preserve">286156030</t>
  </si>
  <si>
    <t xml:space="preserve">čistící tvarovka HTRE, DN 100</t>
  </si>
  <si>
    <t xml:space="preserve">1630151964</t>
  </si>
  <si>
    <t xml:space="preserve">12</t>
  </si>
  <si>
    <t xml:space="preserve">721194104</t>
  </si>
  <si>
    <t xml:space="preserve">Vyvedení a upevnění odpadních výpustek DN 40</t>
  </si>
  <si>
    <t xml:space="preserve">929697532</t>
  </si>
  <si>
    <t xml:space="preserve">13</t>
  </si>
  <si>
    <t xml:space="preserve">721194105</t>
  </si>
  <si>
    <t xml:space="preserve">Vyvedení a upevnění odpadních výpustek DN 50</t>
  </si>
  <si>
    <t xml:space="preserve">-979600051</t>
  </si>
  <si>
    <t xml:space="preserve">14</t>
  </si>
  <si>
    <t xml:space="preserve">721194109</t>
  </si>
  <si>
    <t xml:space="preserve">Vyvedení a upevnění odpadních výpustek DN 100</t>
  </si>
  <si>
    <t xml:space="preserve">1871438882</t>
  </si>
  <si>
    <t xml:space="preserve">721211422</t>
  </si>
  <si>
    <t xml:space="preserve">Vpusť podlahová se svislým odtokem DN 50/75/110 mřížka nerez 138x138</t>
  </si>
  <si>
    <t xml:space="preserve">-1355799300</t>
  </si>
  <si>
    <t xml:space="preserve">721233112</t>
  </si>
  <si>
    <t xml:space="preserve">Střešní vtok polypropylen PP pro ploché střechy svislý odtok DN 110</t>
  </si>
  <si>
    <t xml:space="preserve">2084759532</t>
  </si>
  <si>
    <t xml:space="preserve">17</t>
  </si>
  <si>
    <t xml:space="preserve">721273153</t>
  </si>
  <si>
    <t xml:space="preserve">Hlavice ventilační polypropylen PP DN 110</t>
  </si>
  <si>
    <t xml:space="preserve">717157479</t>
  </si>
  <si>
    <t xml:space="preserve">18</t>
  </si>
  <si>
    <t xml:space="preserve">721290111</t>
  </si>
  <si>
    <t xml:space="preserve">Zkouška těsnosti potrubí kanalizace vodou do DN 125</t>
  </si>
  <si>
    <t xml:space="preserve">1422441735</t>
  </si>
  <si>
    <t xml:space="preserve">19</t>
  </si>
  <si>
    <t xml:space="preserve">721290112</t>
  </si>
  <si>
    <t xml:space="preserve">Zkouška těsnosti potrubí kanalizace vodou do DN 200</t>
  </si>
  <si>
    <t xml:space="preserve">1365441814</t>
  </si>
  <si>
    <t xml:space="preserve">20</t>
  </si>
  <si>
    <t xml:space="preserve">998721201</t>
  </si>
  <si>
    <t xml:space="preserve">Přesun hmot procentní pro vnitřní kanalizace v objektech v do 6 m</t>
  </si>
  <si>
    <t xml:space="preserve">%</t>
  </si>
  <si>
    <t xml:space="preserve">530378936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790932628</t>
  </si>
  <si>
    <t xml:space="preserve">22</t>
  </si>
  <si>
    <t xml:space="preserve">722174023</t>
  </si>
  <si>
    <t xml:space="preserve">Potrubí vodovodní plastové PPR svar polyfuze PN 20 D 25 x 4,2 mm</t>
  </si>
  <si>
    <t xml:space="preserve">385931718</t>
  </si>
  <si>
    <t xml:space="preserve">23</t>
  </si>
  <si>
    <t xml:space="preserve">722174024</t>
  </si>
  <si>
    <t xml:space="preserve">Potrubí vodovodní plastové PPR svar polyfuze PN 20 D 32 x5,4 mm</t>
  </si>
  <si>
    <t xml:space="preserve">808495594</t>
  </si>
  <si>
    <t xml:space="preserve">24</t>
  </si>
  <si>
    <t xml:space="preserve">722174025</t>
  </si>
  <si>
    <t xml:space="preserve">Potrubí vodovodní plastové PPR svar polyfuze PN 20 D 40 x 6,7 mm</t>
  </si>
  <si>
    <t xml:space="preserve">1704168758</t>
  </si>
  <si>
    <t xml:space="preserve">25</t>
  </si>
  <si>
    <t xml:space="preserve">722181231</t>
  </si>
  <si>
    <t xml:space="preserve">Ochrana vodovodního potrubí přilepenými termoizolačními trubicemi z PE tl do 13 mm DN do 22 mm</t>
  </si>
  <si>
    <t xml:space="preserve">-517345387</t>
  </si>
  <si>
    <t xml:space="preserve">26</t>
  </si>
  <si>
    <t xml:space="preserve">722181232</t>
  </si>
  <si>
    <t xml:space="preserve">Ochrana vodovodního potrubí přilepenými termoizolačními trubicemi z PE tl do 13 mm DN do 45 mm</t>
  </si>
  <si>
    <t xml:space="preserve">-1984047595</t>
  </si>
  <si>
    <t xml:space="preserve">27</t>
  </si>
  <si>
    <t xml:space="preserve">722181241</t>
  </si>
  <si>
    <t xml:space="preserve">Ochrana vodovodního potrubí přilepenými termoizolačními trubicemi z PE tl do 20 mm DN do 22 mm</t>
  </si>
  <si>
    <t xml:space="preserve">929876036</t>
  </si>
  <si>
    <t xml:space="preserve">28</t>
  </si>
  <si>
    <t xml:space="preserve">722181242</t>
  </si>
  <si>
    <t xml:space="preserve">Ochrana vodovodního potrubí přilepenými termoizolačními trubicemi z PE tl do 20 mm DN do 45 mm</t>
  </si>
  <si>
    <t xml:space="preserve">-614499868</t>
  </si>
  <si>
    <t xml:space="preserve">29</t>
  </si>
  <si>
    <t xml:space="preserve">722190401</t>
  </si>
  <si>
    <t xml:space="preserve">Vyvedení a upevnění výpustku do DN 25</t>
  </si>
  <si>
    <t xml:space="preserve">367357592</t>
  </si>
  <si>
    <t xml:space="preserve">30</t>
  </si>
  <si>
    <t xml:space="preserve">722220152</t>
  </si>
  <si>
    <t xml:space="preserve">Nástěnka závitová plastová PPR PN 20 DN 20 x G 1/2</t>
  </si>
  <si>
    <t xml:space="preserve">1780617019</t>
  </si>
  <si>
    <t xml:space="preserve">31</t>
  </si>
  <si>
    <t xml:space="preserve">722220232</t>
  </si>
  <si>
    <t xml:space="preserve">Přechodka dGK PPR PN 20 D 25 x G 3/4 s kovovým vnitřním závitem</t>
  </si>
  <si>
    <t xml:space="preserve">1423137347</t>
  </si>
  <si>
    <t xml:space="preserve">722220233</t>
  </si>
  <si>
    <t xml:space="preserve">Přechodka dGK PPR PN 20 D 32 x G 1 s kovovým vnitřním závitem</t>
  </si>
  <si>
    <t xml:space="preserve">-1078636025</t>
  </si>
  <si>
    <t xml:space="preserve">37</t>
  </si>
  <si>
    <t xml:space="preserve">722220234</t>
  </si>
  <si>
    <t xml:space="preserve">Přechodka dGK PPR PN 20 D 40 x G 5/4 s kovovým vnitřním závitem</t>
  </si>
  <si>
    <t xml:space="preserve">1622996020</t>
  </si>
  <si>
    <t xml:space="preserve">33</t>
  </si>
  <si>
    <t xml:space="preserve">722224115</t>
  </si>
  <si>
    <t xml:space="preserve">Kohout plnicí nebo vypouštěcí G 1/2 PN 10 s jedním závitem</t>
  </si>
  <si>
    <t xml:space="preserve">-1102583479</t>
  </si>
  <si>
    <t xml:space="preserve">42</t>
  </si>
  <si>
    <t xml:space="preserve">722231073</t>
  </si>
  <si>
    <t xml:space="preserve">Ventil zpětný G 3/4 PN 10 do 110°C se dvěma závity</t>
  </si>
  <si>
    <t xml:space="preserve">-1303525639</t>
  </si>
  <si>
    <t xml:space="preserve">34</t>
  </si>
  <si>
    <t xml:space="preserve">722231222</t>
  </si>
  <si>
    <t xml:space="preserve">Ventil pojistný mosazný G 3/4 PN 6 do 100°C k bojleru s vnitřním x vnějším závitem</t>
  </si>
  <si>
    <t xml:space="preserve">226211008</t>
  </si>
  <si>
    <t xml:space="preserve">35</t>
  </si>
  <si>
    <t xml:space="preserve">722232154</t>
  </si>
  <si>
    <t xml:space="preserve">Kohout kulový přímý G 3/4 PN 42 do 185°C plnoprůtokový vnitřní závit těžká řada</t>
  </si>
  <si>
    <t xml:space="preserve">1948665128</t>
  </si>
  <si>
    <t xml:space="preserve">36</t>
  </si>
  <si>
    <t xml:space="preserve">722232155</t>
  </si>
  <si>
    <t xml:space="preserve">Kohout kulový přímý G 1 PN 42 do 185°C plnoprůtokový vnitřní závit těžká řada</t>
  </si>
  <si>
    <t xml:space="preserve">-1736441933</t>
  </si>
  <si>
    <t xml:space="preserve">38</t>
  </si>
  <si>
    <t xml:space="preserve">722232156</t>
  </si>
  <si>
    <t xml:space="preserve">Kohout kulový přímý G 5/4 PN 42 do 185°C plnoprůtokový vnitřní závit těžká řada</t>
  </si>
  <si>
    <t xml:space="preserve">-974046214</t>
  </si>
  <si>
    <t xml:space="preserve">39</t>
  </si>
  <si>
    <t xml:space="preserve">722290226</t>
  </si>
  <si>
    <t xml:space="preserve">Zkouška těsnosti vodovodního potrubí závitového do DN 50</t>
  </si>
  <si>
    <t xml:space="preserve">-2006546652</t>
  </si>
  <si>
    <t xml:space="preserve">40</t>
  </si>
  <si>
    <t xml:space="preserve">722290234</t>
  </si>
  <si>
    <t xml:space="preserve">Proplach a dezinfekce vodovodního potrubí do DN 80</t>
  </si>
  <si>
    <t xml:space="preserve">257843761</t>
  </si>
  <si>
    <t xml:space="preserve">41</t>
  </si>
  <si>
    <t xml:space="preserve">998722201</t>
  </si>
  <si>
    <t xml:space="preserve">Přesun hmot procentní pro vnitřní vodovod v objektech v do 6 m</t>
  </si>
  <si>
    <t xml:space="preserve">-100626754</t>
  </si>
  <si>
    <t xml:space="preserve">725</t>
  </si>
  <si>
    <t xml:space="preserve">Zdravotechnika - zařizovací předměty</t>
  </si>
  <si>
    <t xml:space="preserve">43</t>
  </si>
  <si>
    <t xml:space="preserve">725112022</t>
  </si>
  <si>
    <t xml:space="preserve">Klozet keramický závěsný na nosné stěny s hlubokým splachováním odpad vodorovný</t>
  </si>
  <si>
    <t xml:space="preserve">soubor</t>
  </si>
  <si>
    <t xml:space="preserve">-1862367640</t>
  </si>
  <si>
    <t xml:space="preserve">44</t>
  </si>
  <si>
    <t xml:space="preserve">7251121.R1</t>
  </si>
  <si>
    <t xml:space="preserve">Kombi klozeti zvýšený invalidní program </t>
  </si>
  <si>
    <t xml:space="preserve">-295991315</t>
  </si>
  <si>
    <t xml:space="preserve">46</t>
  </si>
  <si>
    <t xml:space="preserve">725121529</t>
  </si>
  <si>
    <t xml:space="preserve">Pisoárový záchodek automatický s teplotním spínačem</t>
  </si>
  <si>
    <t xml:space="preserve">1319374252</t>
  </si>
  <si>
    <t xml:space="preserve">47</t>
  </si>
  <si>
    <t xml:space="preserve">725211622</t>
  </si>
  <si>
    <t xml:space="preserve">Umyvadlo keramické připevněné na stěnu šrouby bílé se sloupem na sifon 550 mm</t>
  </si>
  <si>
    <t xml:space="preserve">-1407387320</t>
  </si>
  <si>
    <t xml:space="preserve">50</t>
  </si>
  <si>
    <t xml:space="preserve">725241212</t>
  </si>
  <si>
    <t xml:space="preserve">Vanička sprchová z litého polymermramoru čtvercová 900x800 mm</t>
  </si>
  <si>
    <t xml:space="preserve">1917091554</t>
  </si>
  <si>
    <t xml:space="preserve">49</t>
  </si>
  <si>
    <t xml:space="preserve">725241213</t>
  </si>
  <si>
    <t xml:space="preserve">Vanička sprchová z litého polymermramoru čtvercová 1200x900 mm</t>
  </si>
  <si>
    <t xml:space="preserve">-1082579177</t>
  </si>
  <si>
    <t xml:space="preserve">51</t>
  </si>
  <si>
    <t xml:space="preserve">725245102</t>
  </si>
  <si>
    <t xml:space="preserve">Zástěna sprchová jednokřídlá do výšky 2000 mm a šířky 800 mm</t>
  </si>
  <si>
    <t xml:space="preserve">-1585294571</t>
  </si>
  <si>
    <t xml:space="preserve">52</t>
  </si>
  <si>
    <t xml:space="preserve">725245113</t>
  </si>
  <si>
    <t xml:space="preserve">Zástěna sprchová jednokřídlá boční do výšky 2000 mm a šířky 900 mm</t>
  </si>
  <si>
    <t xml:space="preserve">-899773756</t>
  </si>
  <si>
    <t xml:space="preserve">53</t>
  </si>
  <si>
    <t xml:space="preserve">725245151</t>
  </si>
  <si>
    <t xml:space="preserve">Zástěna sprchová zásuvná dvoudílná s jedním posuvným dílem do výšky 2000 mm a šířky 1200 mm</t>
  </si>
  <si>
    <t xml:space="preserve">1473751318</t>
  </si>
  <si>
    <t xml:space="preserve">55</t>
  </si>
  <si>
    <t xml:space="preserve">725311121</t>
  </si>
  <si>
    <t xml:space="preserve">Dřez jednoduchý nerezový se zápachovou uzávěrkou s odkapávací plochou 560x480 mm a miskou</t>
  </si>
  <si>
    <t xml:space="preserve">1002575575</t>
  </si>
  <si>
    <t xml:space="preserve">54</t>
  </si>
  <si>
    <t xml:space="preserve">725311131</t>
  </si>
  <si>
    <t xml:space="preserve">Dřez dvojitý nerezový se zápachovou uzávěrkou nástavný 900x600 mm</t>
  </si>
  <si>
    <t xml:space="preserve">-1209891830</t>
  </si>
  <si>
    <t xml:space="preserve">56</t>
  </si>
  <si>
    <t xml:space="preserve">725331211</t>
  </si>
  <si>
    <t xml:space="preserve">Výlevka bez výtokových armatur nerezová připevněná na zeď konzolou 450x550x300 mm</t>
  </si>
  <si>
    <t xml:space="preserve">846934491</t>
  </si>
  <si>
    <t xml:space="preserve">57</t>
  </si>
  <si>
    <t xml:space="preserve">725532114</t>
  </si>
  <si>
    <t xml:space="preserve">Elektrický ohřívač zásobníkový akumulační závěsný svislý 80 l / 3 kW</t>
  </si>
  <si>
    <t xml:space="preserve">506737759</t>
  </si>
  <si>
    <t xml:space="preserve">58</t>
  </si>
  <si>
    <t xml:space="preserve">725813111</t>
  </si>
  <si>
    <t xml:space="preserve">Ventil rohový bez připojovací trubičky nebo flexi hadičky G 1/2</t>
  </si>
  <si>
    <t xml:space="preserve">-1095624440</t>
  </si>
  <si>
    <t xml:space="preserve">59</t>
  </si>
  <si>
    <t xml:space="preserve">725821312</t>
  </si>
  <si>
    <t xml:space="preserve">Baterie dřezové nástěnné pákové s otáčivým kulatým ústím a délkou ramínka 300 mm</t>
  </si>
  <si>
    <t xml:space="preserve">-1496917365</t>
  </si>
  <si>
    <t xml:space="preserve">60</t>
  </si>
  <si>
    <t xml:space="preserve">725821326</t>
  </si>
  <si>
    <t xml:space="preserve">Baterie dřezové stojánkové pákové s otáčivým kulatým ústím a délkou ramínka 265 mm</t>
  </si>
  <si>
    <t xml:space="preserve">1079853330</t>
  </si>
  <si>
    <t xml:space="preserve">45</t>
  </si>
  <si>
    <t xml:space="preserve">725822.R01</t>
  </si>
  <si>
    <t xml:space="preserve">Baterie stojánková umyvadlová vysoká pro tělesně postižené, otočná</t>
  </si>
  <si>
    <t xml:space="preserve">-1697577710</t>
  </si>
  <si>
    <t xml:space="preserve">61</t>
  </si>
  <si>
    <t xml:space="preserve">725822612</t>
  </si>
  <si>
    <t xml:space="preserve">Baterie umyvadlové stojánkové pákové s výpustí</t>
  </si>
  <si>
    <t xml:space="preserve">-364057392</t>
  </si>
  <si>
    <t xml:space="preserve">62</t>
  </si>
  <si>
    <t xml:space="preserve">725841311</t>
  </si>
  <si>
    <t xml:space="preserve">Baterie sprchové nástěnné pákové</t>
  </si>
  <si>
    <t xml:space="preserve">798665469</t>
  </si>
  <si>
    <t xml:space="preserve">63</t>
  </si>
  <si>
    <t xml:space="preserve">725861312</t>
  </si>
  <si>
    <t xml:space="preserve">Zápachová uzávěrka pro umyvadlo DN 40 podomítková</t>
  </si>
  <si>
    <t xml:space="preserve">1038619863</t>
  </si>
  <si>
    <t xml:space="preserve">64</t>
  </si>
  <si>
    <t xml:space="preserve">998725202</t>
  </si>
  <si>
    <t xml:space="preserve">Přesun hmot procentní pro zařizovací předměty v objektech v do 12 m</t>
  </si>
  <si>
    <t xml:space="preserve">1129579416</t>
  </si>
  <si>
    <t xml:space="preserve">726</t>
  </si>
  <si>
    <t xml:space="preserve">Zdravotechnika - předstěnové instalace</t>
  </si>
  <si>
    <t xml:space="preserve">65</t>
  </si>
  <si>
    <t xml:space="preserve">726111031</t>
  </si>
  <si>
    <t xml:space="preserve">Instalační předstěna - klozet s ovládáním zepředu v 1080 mm závěsný do masivní zděné kce</t>
  </si>
  <si>
    <t xml:space="preserve">380642803</t>
  </si>
  <si>
    <t xml:space="preserve">66</t>
  </si>
  <si>
    <t xml:space="preserve">726131041</t>
  </si>
  <si>
    <t xml:space="preserve">Instalační předstěna - klozet závěsný v 1120 mm s ovládáním zepředu do lehkých stěn s kovovou kcí</t>
  </si>
  <si>
    <t xml:space="preserve">375226807</t>
  </si>
  <si>
    <t xml:space="preserve">67</t>
  </si>
  <si>
    <t xml:space="preserve">726131043</t>
  </si>
  <si>
    <t xml:space="preserve">Instalační předstěna - klozet závěsný v 1120 mm s ovládáním zepředu pro postižené do stěn s kov kcí</t>
  </si>
  <si>
    <t xml:space="preserve">2126656607</t>
  </si>
  <si>
    <t xml:space="preserve">68</t>
  </si>
  <si>
    <t xml:space="preserve">726191001</t>
  </si>
  <si>
    <t xml:space="preserve">Zvukoizolační souprava pro klozet a bidet</t>
  </si>
  <si>
    <t xml:space="preserve">545681822</t>
  </si>
  <si>
    <t xml:space="preserve">69</t>
  </si>
  <si>
    <t xml:space="preserve">726191002</t>
  </si>
  <si>
    <t xml:space="preserve">Souprava pro předstěnovou montáž</t>
  </si>
  <si>
    <t xml:space="preserve">-1067585258</t>
  </si>
  <si>
    <t xml:space="preserve">70</t>
  </si>
  <si>
    <t xml:space="preserve">998726211</t>
  </si>
  <si>
    <t xml:space="preserve">Přesun hmot procentní pro instalační prefabrikáty v objektech v do 6 m</t>
  </si>
  <si>
    <t xml:space="preserve">-1818819386</t>
  </si>
  <si>
    <t xml:space="preserve">HZS</t>
  </si>
  <si>
    <t xml:space="preserve">Hodinové zúčtovací sazby</t>
  </si>
  <si>
    <t xml:space="preserve">94</t>
  </si>
  <si>
    <t xml:space="preserve">HZS2212</t>
  </si>
  <si>
    <t xml:space="preserve">Hodinová zúčtovací sazba instalatér odborný - napojení na stávající vodovodní potrubí vč. tvarovek</t>
  </si>
  <si>
    <t xml:space="preserve">hod</t>
  </si>
  <si>
    <t xml:space="preserve">512</t>
  </si>
  <si>
    <t xml:space="preserve">1625027018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91</t>
  </si>
  <si>
    <t xml:space="preserve">011503000</t>
  </si>
  <si>
    <t xml:space="preserve">Vytyčení stávajících inženýrských sítí</t>
  </si>
  <si>
    <t xml:space="preserve">…</t>
  </si>
  <si>
    <t xml:space="preserve">1024</t>
  </si>
  <si>
    <t xml:space="preserve">-330070818</t>
  </si>
  <si>
    <t xml:space="preserve">92</t>
  </si>
  <si>
    <t xml:space="preserve">012203000</t>
  </si>
  <si>
    <t xml:space="preserve">Geodetické práce při provádění stavby</t>
  </si>
  <si>
    <t xml:space="preserve">-1883087314</t>
  </si>
  <si>
    <t xml:space="preserve">652018-2 - D.2.ČOV</t>
  </si>
  <si>
    <t xml:space="preserve">    3 - Svislé a kompletní konstrukce</t>
  </si>
  <si>
    <t xml:space="preserve">    VRN3 - Zařízení staveniště</t>
  </si>
  <si>
    <t xml:space="preserve">115101201</t>
  </si>
  <si>
    <t xml:space="preserve">Čerpání vody na dopravní výšku do 10 m průměrný přítok do 500 l/min</t>
  </si>
  <si>
    <t xml:space="preserve">-2018943105</t>
  </si>
  <si>
    <t xml:space="preserve">131201201</t>
  </si>
  <si>
    <t xml:space="preserve">Hloubení jam zapažených v hornině tř. 3 objemu do 100 m3</t>
  </si>
  <si>
    <t xml:space="preserve">-539359820</t>
  </si>
  <si>
    <t xml:space="preserve">564826886</t>
  </si>
  <si>
    <t xml:space="preserve">994746887</t>
  </si>
  <si>
    <t xml:space="preserve">151101101</t>
  </si>
  <si>
    <t xml:space="preserve">Zřízení příložného pažení a rozepření stěn rýh hl do 2 m</t>
  </si>
  <si>
    <t xml:space="preserve">m2</t>
  </si>
  <si>
    <t xml:space="preserve">1585163092</t>
  </si>
  <si>
    <t xml:space="preserve">151101111</t>
  </si>
  <si>
    <t xml:space="preserve">Odstranění příložného pažení a rozepření stěn rýh hl do 2 m</t>
  </si>
  <si>
    <t xml:space="preserve">671674394</t>
  </si>
  <si>
    <t xml:space="preserve">993607792</t>
  </si>
  <si>
    <t xml:space="preserve">2065884504</t>
  </si>
  <si>
    <t xml:space="preserve">738828531</t>
  </si>
  <si>
    <t xml:space="preserve">1486051942</t>
  </si>
  <si>
    <t xml:space="preserve">-660597914</t>
  </si>
  <si>
    <t xml:space="preserve">727110583</t>
  </si>
  <si>
    <t xml:space="preserve">štěrkopísek (Bratčice) netříděný zásypový materiál</t>
  </si>
  <si>
    <t xml:space="preserve">1418019677</t>
  </si>
  <si>
    <t xml:space="preserve">Svislé a kompletní konstrukce</t>
  </si>
  <si>
    <t xml:space="preserve">386411112</t>
  </si>
  <si>
    <t xml:space="preserve">Čistírna odpadních vod z polypropylenu domovní počet EO 5-8</t>
  </si>
  <si>
    <t xml:space="preserve">1219666220</t>
  </si>
  <si>
    <t xml:space="preserve">1334232625</t>
  </si>
  <si>
    <t xml:space="preserve">452321161</t>
  </si>
  <si>
    <t xml:space="preserve">Podkladní desky ze ŽB tř. C 25/30 otevřený výkop</t>
  </si>
  <si>
    <t xml:space="preserve">-192119918</t>
  </si>
  <si>
    <t xml:space="preserve">-1772517694</t>
  </si>
  <si>
    <t xml:space="preserve">-769182520</t>
  </si>
  <si>
    <t xml:space="preserve">894812032</t>
  </si>
  <si>
    <t xml:space="preserve">Revizní a čistící šachta z PP DN 400 šachtová roura korugovaná bez hrdla světlé hloubky 1500 mm</t>
  </si>
  <si>
    <t xml:space="preserve">1974506614</t>
  </si>
  <si>
    <t xml:space="preserve">-352725105</t>
  </si>
  <si>
    <t xml:space="preserve">90667404</t>
  </si>
  <si>
    <t xml:space="preserve">894812311</t>
  </si>
  <si>
    <t xml:space="preserve">Revizní a čistící šachta z PP typ DN 600/160 šachtové dno průtočné</t>
  </si>
  <si>
    <t xml:space="preserve">-36264111</t>
  </si>
  <si>
    <t xml:space="preserve">894812332</t>
  </si>
  <si>
    <t xml:space="preserve">Revizní a čistící šachta z PP DN 600 šachtová roura korugovaná světlé hloubky 2000 mm</t>
  </si>
  <si>
    <t xml:space="preserve">1764153414</t>
  </si>
  <si>
    <t xml:space="preserve">894812339</t>
  </si>
  <si>
    <t xml:space="preserve">Příplatek k rourám revizní a čistící šachty z PP DN 600 za uříznutí šachtové roury</t>
  </si>
  <si>
    <t xml:space="preserve">-1817508145</t>
  </si>
  <si>
    <t xml:space="preserve">894812362</t>
  </si>
  <si>
    <t xml:space="preserve">Revizní a čistící šachta z PP DN 600 poklop litinový do 25 t s teleskopickým adaptérem</t>
  </si>
  <si>
    <t xml:space="preserve">-1441466107</t>
  </si>
  <si>
    <t xml:space="preserve">-545588274</t>
  </si>
  <si>
    <t xml:space="preserve">ČOV-1</t>
  </si>
  <si>
    <t xml:space="preserve">Ochranné potrubí z PP pro přívod vzduchu z dmychadla do ČOV.</t>
  </si>
  <si>
    <t xml:space="preserve">1735154762</t>
  </si>
  <si>
    <t xml:space="preserve">HZS3111</t>
  </si>
  <si>
    <t xml:space="preserve">Hodinová zúčtovací sazba montér potrubí - navrtání otvorů DN150 do šachty, utěsnění, přepojení</t>
  </si>
  <si>
    <t xml:space="preserve">-76651873</t>
  </si>
  <si>
    <t xml:space="preserve">-1643211227</t>
  </si>
  <si>
    <t xml:space="preserve">213115102</t>
  </si>
  <si>
    <t xml:space="preserve">VRN3</t>
  </si>
  <si>
    <t xml:space="preserve">Zařízení staveniště</t>
  </si>
  <si>
    <t xml:space="preserve">030001000</t>
  </si>
  <si>
    <t xml:space="preserve">...</t>
  </si>
  <si>
    <t xml:space="preserve">-81859552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281880" cy="2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281880" cy="2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311760</xdr:colOff>
      <xdr:row>1</xdr:row>
      <xdr:rowOff>124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0"/>
          <a:ext cx="281880" cy="25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21" activeCellId="0" sqref="AN21"/>
    </sheetView>
  </sheetViews>
  <sheetFormatPr defaultColWidth="6.8476562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33" min="4" style="1" width="2.13"/>
    <col collapsed="false" customWidth="true" hidden="false" outlineLevel="0" max="34" min="34" style="1" width="2.7"/>
    <col collapsed="false" customWidth="true" hidden="false" outlineLevel="0" max="35" min="35" style="1" width="25.41"/>
    <col collapsed="false" customWidth="true" hidden="false" outlineLevel="0" max="37" min="36" style="1" width="1.99"/>
    <col collapsed="false" customWidth="true" hidden="false" outlineLevel="0" max="38" min="38" style="1" width="6.7"/>
    <col collapsed="false" customWidth="true" hidden="false" outlineLevel="0" max="39" min="39" style="1" width="2.7"/>
    <col collapsed="false" customWidth="true" hidden="false" outlineLevel="0" max="40" min="40" style="1" width="10.71"/>
    <col collapsed="false" customWidth="true" hidden="false" outlineLevel="0" max="41" min="41" style="1" width="5.99"/>
    <col collapsed="false" customWidth="true" hidden="false" outlineLevel="0" max="42" min="42" style="1" width="3.28"/>
    <col collapsed="false" customWidth="false" hidden="true" outlineLevel="0" max="43" min="43" style="1" width="6.85"/>
    <col collapsed="false" customWidth="true" hidden="false" outlineLevel="0" max="44" min="44" style="1" width="10.99"/>
    <col collapsed="false" customWidth="false" hidden="true" outlineLevel="0" max="56" min="45" style="1" width="6.85"/>
    <col collapsed="false" customWidth="true" hidden="false" outlineLevel="0" max="57" min="57" style="1" width="53.28"/>
    <col collapsed="false" customWidth="false" hidden="false" outlineLevel="0" max="70" min="58" style="1" width="6.85"/>
    <col collapsed="false" customWidth="false" hidden="true" outlineLevel="0" max="91" min="71" style="1" width="6.85"/>
    <col collapsed="false" customWidth="false" hidden="false" outlineLevel="0" max="257" min="92" style="1" width="6.85"/>
  </cols>
  <sheetData>
    <row r="1" customFormat="false" ht="10.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6" t="n">
        <v>43906</v>
      </c>
      <c r="AR8" s="7"/>
      <c r="BS8" s="4" t="s">
        <v>5</v>
      </c>
    </row>
    <row r="9" customFormat="false" ht="14.45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0</v>
      </c>
      <c r="AK10" s="14" t="s">
        <v>21</v>
      </c>
      <c r="AN10" s="15"/>
      <c r="AR10" s="7"/>
      <c r="BS10" s="4" t="s">
        <v>5</v>
      </c>
    </row>
    <row r="11" customFormat="false" ht="18.6" hidden="false" customHeight="true" outlineLevel="0" collapsed="false">
      <c r="B11" s="7"/>
      <c r="E11" s="15" t="s">
        <v>22</v>
      </c>
      <c r="AK11" s="14" t="s">
        <v>23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4</v>
      </c>
      <c r="AK13" s="14" t="s">
        <v>21</v>
      </c>
      <c r="AN13" s="15" t="n">
        <v>3880966</v>
      </c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22</v>
      </c>
      <c r="F14" s="1" t="s">
        <v>25</v>
      </c>
      <c r="AK14" s="14" t="s">
        <v>23</v>
      </c>
      <c r="AN14" s="15" t="s">
        <v>26</v>
      </c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7</v>
      </c>
      <c r="AK16" s="14" t="s">
        <v>21</v>
      </c>
      <c r="AN16" s="15"/>
      <c r="AR16" s="7"/>
      <c r="BS16" s="4" t="s">
        <v>2</v>
      </c>
    </row>
    <row r="17" customFormat="false" ht="18.6" hidden="false" customHeight="true" outlineLevel="0" collapsed="false">
      <c r="B17" s="7"/>
      <c r="E17" s="15"/>
      <c r="AK17" s="14" t="s">
        <v>23</v>
      </c>
      <c r="AN17" s="15"/>
      <c r="AR17" s="7"/>
      <c r="BS17" s="4" t="s">
        <v>28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29</v>
      </c>
      <c r="AK19" s="14" t="s">
        <v>21</v>
      </c>
      <c r="AN19" s="15"/>
      <c r="AR19" s="7"/>
      <c r="BS19" s="4" t="s">
        <v>5</v>
      </c>
    </row>
    <row r="20" customFormat="false" ht="18.6" hidden="false" customHeight="true" outlineLevel="0" collapsed="false">
      <c r="B20" s="7"/>
      <c r="E20" s="15" t="s">
        <v>22</v>
      </c>
      <c r="AK20" s="14" t="s">
        <v>23</v>
      </c>
      <c r="AN20" s="15"/>
      <c r="AR20" s="7"/>
      <c r="BS20" s="4" t="s">
        <v>28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30</v>
      </c>
      <c r="AR22" s="7"/>
    </row>
    <row r="23" customFormat="false" ht="16.5" hidden="false" customHeight="true" outlineLevel="0" collapsed="false">
      <c r="B23" s="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R25" s="7"/>
    </row>
    <row r="26" s="19" customFormat="true" ht="25.9" hidden="false" customHeight="true" outlineLevel="0" collapsed="false">
      <c r="B26" s="20"/>
      <c r="D26" s="21" t="s">
        <v>3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3" t="n">
        <f aca="false">ROUND(AG94,2)</f>
        <v>430415.48</v>
      </c>
      <c r="AL26" s="23"/>
      <c r="AM26" s="23"/>
      <c r="AN26" s="23"/>
      <c r="AO26" s="23"/>
      <c r="AR26" s="20"/>
    </row>
    <row r="27" s="19" customFormat="true" ht="6.95" hidden="false" customHeight="true" outlineLevel="0" collapsed="false">
      <c r="B27" s="20"/>
      <c r="AR27" s="20"/>
    </row>
    <row r="28" s="19" customFormat="true" ht="12.75" hidden="false" customHeight="false" outlineLevel="0" collapsed="false">
      <c r="B28" s="20"/>
      <c r="L28" s="24" t="s">
        <v>32</v>
      </c>
      <c r="M28" s="24"/>
      <c r="N28" s="24"/>
      <c r="O28" s="24"/>
      <c r="P28" s="24"/>
      <c r="W28" s="24" t="s">
        <v>33</v>
      </c>
      <c r="X28" s="24"/>
      <c r="Y28" s="24"/>
      <c r="Z28" s="24"/>
      <c r="AA28" s="24"/>
      <c r="AB28" s="24"/>
      <c r="AC28" s="24"/>
      <c r="AD28" s="24"/>
      <c r="AE28" s="24"/>
      <c r="AK28" s="24" t="s">
        <v>34</v>
      </c>
      <c r="AL28" s="24"/>
      <c r="AM28" s="24"/>
      <c r="AN28" s="24"/>
      <c r="AO28" s="24"/>
      <c r="AR28" s="20"/>
    </row>
    <row r="29" s="25" customFormat="true" ht="14.45" hidden="false" customHeight="true" outlineLevel="0" collapsed="false">
      <c r="B29" s="26"/>
      <c r="D29" s="14" t="s">
        <v>35</v>
      </c>
      <c r="F29" s="14" t="s">
        <v>36</v>
      </c>
      <c r="L29" s="27" t="n">
        <v>0.21</v>
      </c>
      <c r="M29" s="27"/>
      <c r="N29" s="27"/>
      <c r="O29" s="27"/>
      <c r="P29" s="27"/>
      <c r="W29" s="28" t="n">
        <f aca="false">ROUND(AZ94,2)</f>
        <v>430415.48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ROUND(AV94,2)</f>
        <v>90387.25</v>
      </c>
      <c r="AL29" s="28"/>
      <c r="AM29" s="28"/>
      <c r="AN29" s="28"/>
      <c r="AO29" s="28"/>
      <c r="AR29" s="26"/>
    </row>
    <row r="30" s="25" customFormat="true" ht="14.45" hidden="false" customHeight="true" outlineLevel="0" collapsed="false">
      <c r="B30" s="26"/>
      <c r="F30" s="14" t="s">
        <v>37</v>
      </c>
      <c r="L30" s="27" t="n">
        <v>0.15</v>
      </c>
      <c r="M30" s="27"/>
      <c r="N30" s="27"/>
      <c r="O30" s="27"/>
      <c r="P30" s="27"/>
      <c r="W30" s="28" t="n">
        <f aca="false">ROUND(BA94,2)</f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f aca="false">ROUND(AW94,2)</f>
        <v>0</v>
      </c>
      <c r="AL30" s="28"/>
      <c r="AM30" s="28"/>
      <c r="AN30" s="28"/>
      <c r="AO30" s="28"/>
      <c r="AR30" s="26"/>
    </row>
    <row r="31" s="25" customFormat="true" ht="14.45" hidden="true" customHeight="true" outlineLevel="0" collapsed="false">
      <c r="B31" s="26"/>
      <c r="F31" s="14" t="s">
        <v>38</v>
      </c>
      <c r="L31" s="27" t="n">
        <v>0.21</v>
      </c>
      <c r="M31" s="27"/>
      <c r="N31" s="27"/>
      <c r="O31" s="27"/>
      <c r="P31" s="27"/>
      <c r="W31" s="28" t="n">
        <f aca="false">ROUND(BB94,2)</f>
        <v>0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5" hidden="true" customHeight="true" outlineLevel="0" collapsed="false">
      <c r="B32" s="26"/>
      <c r="F32" s="14" t="s">
        <v>39</v>
      </c>
      <c r="L32" s="27" t="n">
        <v>0.15</v>
      </c>
      <c r="M32" s="27"/>
      <c r="N32" s="27"/>
      <c r="O32" s="27"/>
      <c r="P32" s="27"/>
      <c r="W32" s="28" t="n">
        <f aca="false">ROUND(BC94,2)</f>
        <v>0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5" hidden="true" customHeight="true" outlineLevel="0" collapsed="false">
      <c r="B33" s="26"/>
      <c r="F33" s="14" t="s">
        <v>40</v>
      </c>
      <c r="L33" s="27" t="n">
        <v>0</v>
      </c>
      <c r="M33" s="27"/>
      <c r="N33" s="27"/>
      <c r="O33" s="27"/>
      <c r="P33" s="27"/>
      <c r="W33" s="28" t="n">
        <f aca="false">ROUND(BD94,2)</f>
        <v>0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19" customFormat="true" ht="6.95" hidden="false" customHeight="true" outlineLevel="0" collapsed="false">
      <c r="B34" s="20"/>
      <c r="AR34" s="20"/>
    </row>
    <row r="35" s="19" customFormat="true" ht="25.9" hidden="false" customHeight="true" outlineLevel="0" collapsed="false">
      <c r="B35" s="20"/>
      <c r="C35" s="29"/>
      <c r="D35" s="30" t="s">
        <v>41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2</v>
      </c>
      <c r="U35" s="31"/>
      <c r="V35" s="31"/>
      <c r="W35" s="31"/>
      <c r="X35" s="33" t="s">
        <v>43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520802.73</v>
      </c>
      <c r="AL35" s="34"/>
      <c r="AM35" s="34"/>
      <c r="AN35" s="34"/>
      <c r="AO35" s="34"/>
      <c r="AP35" s="29"/>
      <c r="AQ35" s="29"/>
      <c r="AR35" s="20"/>
    </row>
    <row r="36" s="19" customFormat="true" ht="6.95" hidden="false" customHeight="true" outlineLevel="0" collapsed="false">
      <c r="B36" s="20"/>
      <c r="AR36" s="20"/>
    </row>
    <row r="37" s="19" customFormat="true" ht="14.45" hidden="false" customHeight="true" outlineLevel="0" collapsed="false">
      <c r="B37" s="20"/>
      <c r="AR37" s="20"/>
    </row>
    <row r="38" customFormat="false" ht="14.45" hidden="false" customHeight="true" outlineLevel="0" collapsed="false">
      <c r="B38" s="7"/>
      <c r="AR38" s="7"/>
    </row>
    <row r="39" customFormat="false" ht="14.45" hidden="false" customHeight="true" outlineLevel="0" collapsed="false">
      <c r="B39" s="7"/>
      <c r="AR39" s="7"/>
    </row>
    <row r="40" customFormat="false" ht="14.45" hidden="false" customHeight="true" outlineLevel="0" collapsed="false">
      <c r="B40" s="7"/>
      <c r="AR40" s="7"/>
    </row>
    <row r="41" customFormat="false" ht="14.45" hidden="false" customHeight="true" outlineLevel="0" collapsed="false">
      <c r="B41" s="7"/>
      <c r="AR41" s="7"/>
    </row>
    <row r="42" customFormat="false" ht="14.45" hidden="false" customHeight="true" outlineLevel="0" collapsed="false">
      <c r="B42" s="7"/>
      <c r="AR42" s="7"/>
    </row>
    <row r="43" customFormat="false" ht="14.45" hidden="false" customHeight="true" outlineLevel="0" collapsed="false">
      <c r="B43" s="7"/>
      <c r="AR43" s="7"/>
    </row>
    <row r="44" customFormat="false" ht="14.45" hidden="false" customHeight="true" outlineLevel="0" collapsed="false">
      <c r="B44" s="7"/>
      <c r="AR44" s="7"/>
    </row>
    <row r="45" customFormat="false" ht="14.45" hidden="false" customHeight="true" outlineLevel="0" collapsed="false">
      <c r="B45" s="7"/>
      <c r="AR45" s="7"/>
    </row>
    <row r="46" customFormat="false" ht="14.45" hidden="false" customHeight="true" outlineLevel="0" collapsed="false">
      <c r="B46" s="7"/>
      <c r="AR46" s="7"/>
    </row>
    <row r="47" customFormat="false" ht="14.45" hidden="false" customHeight="true" outlineLevel="0" collapsed="false">
      <c r="B47" s="7"/>
      <c r="AR47" s="7"/>
    </row>
    <row r="48" customFormat="false" ht="14.45" hidden="false" customHeight="true" outlineLevel="0" collapsed="false">
      <c r="B48" s="7"/>
      <c r="AR48" s="7"/>
    </row>
    <row r="49" s="19" customFormat="true" ht="14.45" hidden="false" customHeight="true" outlineLevel="0" collapsed="false">
      <c r="B49" s="20"/>
      <c r="D49" s="35" t="s">
        <v>44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5" t="s">
        <v>45</v>
      </c>
      <c r="AI49" s="36"/>
      <c r="AJ49" s="36"/>
      <c r="AK49" s="36"/>
      <c r="AL49" s="36"/>
      <c r="AM49" s="36"/>
      <c r="AN49" s="36"/>
      <c r="AO49" s="36"/>
      <c r="AR49" s="20"/>
    </row>
    <row r="50" customFormat="false" ht="10.5" hidden="false" customHeight="false" outlineLevel="0" collapsed="false">
      <c r="B50" s="7"/>
      <c r="AR50" s="7"/>
    </row>
    <row r="51" customFormat="false" ht="10.5" hidden="false" customHeight="false" outlineLevel="0" collapsed="false">
      <c r="B51" s="7"/>
      <c r="AR51" s="7"/>
    </row>
    <row r="52" customFormat="false" ht="10.5" hidden="false" customHeight="false" outlineLevel="0" collapsed="false">
      <c r="B52" s="7"/>
      <c r="AR52" s="7"/>
    </row>
    <row r="53" customFormat="false" ht="10.5" hidden="false" customHeight="false" outlineLevel="0" collapsed="false">
      <c r="B53" s="7"/>
      <c r="AR53" s="7"/>
    </row>
    <row r="54" customFormat="false" ht="10.5" hidden="false" customHeight="false" outlineLevel="0" collapsed="false">
      <c r="B54" s="7"/>
      <c r="AR54" s="7"/>
    </row>
    <row r="55" customFormat="false" ht="10.5" hidden="false" customHeight="false" outlineLevel="0" collapsed="false">
      <c r="B55" s="7"/>
      <c r="AR55" s="7"/>
    </row>
    <row r="56" customFormat="false" ht="10.5" hidden="false" customHeight="false" outlineLevel="0" collapsed="false">
      <c r="B56" s="7"/>
      <c r="AR56" s="7"/>
    </row>
    <row r="57" customFormat="false" ht="10.5" hidden="false" customHeight="false" outlineLevel="0" collapsed="false">
      <c r="B57" s="7"/>
      <c r="AR57" s="7"/>
    </row>
    <row r="58" customFormat="false" ht="10.5" hidden="false" customHeight="false" outlineLevel="0" collapsed="false">
      <c r="B58" s="7"/>
      <c r="AR58" s="7"/>
    </row>
    <row r="59" customFormat="false" ht="10.5" hidden="false" customHeight="false" outlineLevel="0" collapsed="false">
      <c r="B59" s="7"/>
      <c r="AR59" s="7"/>
    </row>
    <row r="60" s="19" customFormat="true" ht="12.75" hidden="false" customHeight="false" outlineLevel="0" collapsed="false">
      <c r="B60" s="20"/>
      <c r="D60" s="37" t="s">
        <v>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37" t="s">
        <v>47</v>
      </c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37" t="s">
        <v>46</v>
      </c>
      <c r="AI60" s="22"/>
      <c r="AJ60" s="22"/>
      <c r="AK60" s="22"/>
      <c r="AL60" s="22"/>
      <c r="AM60" s="37" t="s">
        <v>47</v>
      </c>
      <c r="AN60" s="22"/>
      <c r="AO60" s="22"/>
      <c r="AR60" s="20"/>
    </row>
    <row r="61" customFormat="false" ht="10.5" hidden="false" customHeight="false" outlineLevel="0" collapsed="false">
      <c r="B61" s="7"/>
      <c r="AR61" s="7"/>
    </row>
    <row r="62" customFormat="false" ht="10.5" hidden="false" customHeight="false" outlineLevel="0" collapsed="false">
      <c r="B62" s="7"/>
      <c r="AR62" s="7"/>
    </row>
    <row r="63" customFormat="false" ht="10.5" hidden="false" customHeight="false" outlineLevel="0" collapsed="false">
      <c r="B63" s="7"/>
      <c r="AR63" s="7"/>
    </row>
    <row r="64" s="19" customFormat="true" ht="12.75" hidden="false" customHeight="false" outlineLevel="0" collapsed="false">
      <c r="B64" s="20"/>
      <c r="D64" s="35" t="s">
        <v>48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5" t="s">
        <v>49</v>
      </c>
      <c r="AI64" s="36"/>
      <c r="AJ64" s="36"/>
      <c r="AK64" s="36"/>
      <c r="AL64" s="36"/>
      <c r="AM64" s="36"/>
      <c r="AN64" s="36"/>
      <c r="AO64" s="36"/>
      <c r="AR64" s="20"/>
    </row>
    <row r="65" customFormat="false" ht="10.5" hidden="false" customHeight="false" outlineLevel="0" collapsed="false">
      <c r="B65" s="7"/>
      <c r="AR65" s="7"/>
    </row>
    <row r="66" customFormat="false" ht="10.5" hidden="false" customHeight="false" outlineLevel="0" collapsed="false">
      <c r="B66" s="7"/>
      <c r="AR66" s="7"/>
    </row>
    <row r="67" customFormat="false" ht="10.5" hidden="false" customHeight="false" outlineLevel="0" collapsed="false">
      <c r="B67" s="7"/>
      <c r="AR67" s="7"/>
    </row>
    <row r="68" customFormat="false" ht="10.5" hidden="false" customHeight="false" outlineLevel="0" collapsed="false">
      <c r="B68" s="7"/>
      <c r="AR68" s="7"/>
    </row>
    <row r="69" customFormat="false" ht="10.5" hidden="false" customHeight="false" outlineLevel="0" collapsed="false">
      <c r="B69" s="7"/>
      <c r="AR69" s="7"/>
    </row>
    <row r="70" customFormat="false" ht="10.5" hidden="false" customHeight="false" outlineLevel="0" collapsed="false">
      <c r="B70" s="7"/>
      <c r="AR70" s="7"/>
    </row>
    <row r="71" customFormat="false" ht="10.5" hidden="false" customHeight="false" outlineLevel="0" collapsed="false">
      <c r="B71" s="7"/>
      <c r="AR71" s="7"/>
    </row>
    <row r="72" customFormat="false" ht="10.5" hidden="false" customHeight="false" outlineLevel="0" collapsed="false">
      <c r="B72" s="7"/>
      <c r="AR72" s="7"/>
    </row>
    <row r="73" customFormat="false" ht="10.5" hidden="false" customHeight="false" outlineLevel="0" collapsed="false">
      <c r="B73" s="7"/>
      <c r="AR73" s="7"/>
    </row>
    <row r="74" customFormat="false" ht="10.5" hidden="false" customHeight="false" outlineLevel="0" collapsed="false">
      <c r="B74" s="7"/>
      <c r="AR74" s="7"/>
    </row>
    <row r="75" s="19" customFormat="true" ht="12.75" hidden="false" customHeight="false" outlineLevel="0" collapsed="false">
      <c r="B75" s="20"/>
      <c r="D75" s="37" t="s">
        <v>46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37" t="s">
        <v>47</v>
      </c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37" t="s">
        <v>46</v>
      </c>
      <c r="AI75" s="22"/>
      <c r="AJ75" s="22"/>
      <c r="AK75" s="22"/>
      <c r="AL75" s="22"/>
      <c r="AM75" s="37" t="s">
        <v>47</v>
      </c>
      <c r="AN75" s="22"/>
      <c r="AO75" s="22"/>
      <c r="AR75" s="20"/>
    </row>
    <row r="76" s="19" customFormat="true" ht="10.5" hidden="false" customHeight="false" outlineLevel="0" collapsed="false">
      <c r="B76" s="20"/>
      <c r="AR76" s="20"/>
    </row>
    <row r="77" s="19" customFormat="true" ht="6.95" hidden="false" customHeight="true" outlineLevel="0" collapsed="false">
      <c r="B77" s="38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20"/>
    </row>
    <row r="81" s="19" customFormat="true" ht="6.95" hidden="false" customHeight="true" outlineLevel="0" collapsed="false">
      <c r="B81" s="40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20"/>
    </row>
    <row r="82" s="19" customFormat="true" ht="24.95" hidden="false" customHeight="true" outlineLevel="0" collapsed="false">
      <c r="B82" s="20"/>
      <c r="C82" s="8" t="s">
        <v>50</v>
      </c>
      <c r="AR82" s="20"/>
    </row>
    <row r="83" s="19" customFormat="true" ht="6.95" hidden="false" customHeight="true" outlineLevel="0" collapsed="false">
      <c r="B83" s="20"/>
      <c r="AR83" s="20"/>
    </row>
    <row r="84" s="42" customFormat="true" ht="12" hidden="false" customHeight="true" outlineLevel="0" collapsed="false">
      <c r="B84" s="43"/>
      <c r="C84" s="14" t="s">
        <v>11</v>
      </c>
      <c r="L84" s="42" t="str">
        <f aca="false">K5</f>
        <v>652018</v>
      </c>
      <c r="AR84" s="43"/>
    </row>
    <row r="85" s="44" customFormat="true" ht="36.95" hidden="false" customHeight="true" outlineLevel="0" collapsed="false">
      <c r="B85" s="45"/>
      <c r="C85" s="46" t="s">
        <v>13</v>
      </c>
      <c r="L85" s="47" t="str">
        <f aca="false">K6</f>
        <v>Komunitní centrum a hasičská zbrojnice Hněvčeves</v>
      </c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R85" s="45"/>
    </row>
    <row r="86" s="19" customFormat="true" ht="6.95" hidden="false" customHeight="true" outlineLevel="0" collapsed="false">
      <c r="B86" s="20"/>
      <c r="AR86" s="20"/>
    </row>
    <row r="87" s="19" customFormat="true" ht="12" hidden="false" customHeight="true" outlineLevel="0" collapsed="false">
      <c r="B87" s="20"/>
      <c r="C87" s="14" t="s">
        <v>17</v>
      </c>
      <c r="L87" s="48" t="str">
        <f aca="false">IF(K8="","",K8)</f>
        <v>Hněvčeves</v>
      </c>
      <c r="AI87" s="14" t="s">
        <v>19</v>
      </c>
      <c r="AM87" s="49" t="n">
        <f aca="false">IF(AN8="","",AN8)</f>
        <v>43906</v>
      </c>
      <c r="AN87" s="49"/>
      <c r="AR87" s="20"/>
    </row>
    <row r="88" s="19" customFormat="true" ht="6.95" hidden="false" customHeight="true" outlineLevel="0" collapsed="false">
      <c r="B88" s="20"/>
      <c r="AR88" s="20"/>
    </row>
    <row r="89" s="19" customFormat="true" ht="15.2" hidden="false" customHeight="true" outlineLevel="0" collapsed="false">
      <c r="B89" s="20"/>
      <c r="C89" s="14" t="s">
        <v>20</v>
      </c>
      <c r="L89" s="42" t="str">
        <f aca="false">IF(E11="","",E11)</f>
        <v> </v>
      </c>
      <c r="AI89" s="14" t="s">
        <v>27</v>
      </c>
      <c r="AM89" s="50" t="str">
        <f aca="false">IF(E17="","",E17)</f>
        <v/>
      </c>
      <c r="AN89" s="50"/>
      <c r="AO89" s="50"/>
      <c r="AP89" s="50"/>
      <c r="AR89" s="20"/>
      <c r="AS89" s="51" t="s">
        <v>51</v>
      </c>
      <c r="AT89" s="51"/>
      <c r="AU89" s="52"/>
      <c r="AV89" s="52"/>
      <c r="AW89" s="52"/>
      <c r="AX89" s="52"/>
      <c r="AY89" s="52"/>
      <c r="AZ89" s="52"/>
      <c r="BA89" s="52"/>
      <c r="BB89" s="52"/>
      <c r="BC89" s="52"/>
      <c r="BD89" s="53"/>
    </row>
    <row r="90" s="19" customFormat="true" ht="15.2" hidden="false" customHeight="true" outlineLevel="0" collapsed="false">
      <c r="B90" s="20"/>
      <c r="C90" s="14" t="s">
        <v>24</v>
      </c>
      <c r="L90" s="42" t="str">
        <f aca="false">IF(E14="","",E14)</f>
        <v> </v>
      </c>
      <c r="AI90" s="14" t="s">
        <v>29</v>
      </c>
      <c r="AM90" s="50" t="str">
        <f aca="false">IF(E20="","",E20)</f>
        <v> </v>
      </c>
      <c r="AN90" s="50"/>
      <c r="AO90" s="50"/>
      <c r="AP90" s="50"/>
      <c r="AR90" s="20"/>
      <c r="AS90" s="51"/>
      <c r="AT90" s="51"/>
      <c r="AU90" s="54"/>
      <c r="AV90" s="54"/>
      <c r="AW90" s="54"/>
      <c r="AX90" s="54"/>
      <c r="AY90" s="54"/>
      <c r="AZ90" s="54"/>
      <c r="BA90" s="54"/>
      <c r="BB90" s="54"/>
      <c r="BC90" s="54"/>
      <c r="BD90" s="55"/>
    </row>
    <row r="91" s="19" customFormat="true" ht="10.9" hidden="false" customHeight="true" outlineLevel="0" collapsed="false">
      <c r="B91" s="20"/>
      <c r="AR91" s="20"/>
      <c r="AS91" s="51"/>
      <c r="AT91" s="51"/>
      <c r="AU91" s="54"/>
      <c r="AV91" s="54"/>
      <c r="AW91" s="54"/>
      <c r="AX91" s="54"/>
      <c r="AY91" s="54"/>
      <c r="AZ91" s="54"/>
      <c r="BA91" s="54"/>
      <c r="BB91" s="54"/>
      <c r="BC91" s="54"/>
      <c r="BD91" s="55"/>
    </row>
    <row r="92" s="19" customFormat="true" ht="29.25" hidden="false" customHeight="true" outlineLevel="0" collapsed="false">
      <c r="B92" s="20"/>
      <c r="C92" s="56" t="s">
        <v>52</v>
      </c>
      <c r="D92" s="56"/>
      <c r="E92" s="56"/>
      <c r="F92" s="56"/>
      <c r="G92" s="56"/>
      <c r="H92" s="57"/>
      <c r="I92" s="58" t="s">
        <v>53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 t="s">
        <v>54</v>
      </c>
      <c r="AH92" s="59"/>
      <c r="AI92" s="59"/>
      <c r="AJ92" s="59"/>
      <c r="AK92" s="59"/>
      <c r="AL92" s="59"/>
      <c r="AM92" s="59"/>
      <c r="AN92" s="60" t="s">
        <v>55</v>
      </c>
      <c r="AO92" s="60"/>
      <c r="AP92" s="60"/>
      <c r="AQ92" s="61" t="s">
        <v>56</v>
      </c>
      <c r="AR92" s="20"/>
      <c r="AS92" s="62" t="s">
        <v>57</v>
      </c>
      <c r="AT92" s="63" t="s">
        <v>58</v>
      </c>
      <c r="AU92" s="63" t="s">
        <v>59</v>
      </c>
      <c r="AV92" s="63" t="s">
        <v>60</v>
      </c>
      <c r="AW92" s="63" t="s">
        <v>61</v>
      </c>
      <c r="AX92" s="63" t="s">
        <v>62</v>
      </c>
      <c r="AY92" s="63" t="s">
        <v>63</v>
      </c>
      <c r="AZ92" s="63" t="s">
        <v>64</v>
      </c>
      <c r="BA92" s="63" t="s">
        <v>65</v>
      </c>
      <c r="BB92" s="63" t="s">
        <v>66</v>
      </c>
      <c r="BC92" s="63" t="s">
        <v>67</v>
      </c>
      <c r="BD92" s="64" t="s">
        <v>68</v>
      </c>
    </row>
    <row r="93" s="19" customFormat="true" ht="10.9" hidden="false" customHeight="true" outlineLevel="0" collapsed="false">
      <c r="B93" s="20"/>
      <c r="AR93" s="20"/>
      <c r="AS93" s="65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3"/>
    </row>
    <row r="94" s="66" customFormat="true" ht="32.45" hidden="false" customHeight="true" outlineLevel="0" collapsed="false">
      <c r="B94" s="67"/>
      <c r="C94" s="68" t="s">
        <v>69</v>
      </c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70" t="n">
        <f aca="false">ROUND(SUM(AG95:AG96),2)</f>
        <v>430415.48</v>
      </c>
      <c r="AH94" s="70"/>
      <c r="AI94" s="70"/>
      <c r="AJ94" s="70"/>
      <c r="AK94" s="70"/>
      <c r="AL94" s="70"/>
      <c r="AM94" s="70"/>
      <c r="AN94" s="71" t="n">
        <f aca="false">SUM(AG94,AT94)</f>
        <v>520802.73</v>
      </c>
      <c r="AO94" s="71"/>
      <c r="AP94" s="71"/>
      <c r="AQ94" s="72"/>
      <c r="AR94" s="67"/>
      <c r="AS94" s="73" t="n">
        <f aca="false">ROUND(SUM(AS95:AS96),2)</f>
        <v>0</v>
      </c>
      <c r="AT94" s="74" t="n">
        <f aca="false">ROUND(SUM(AV94:AW94),2)</f>
        <v>90387.25</v>
      </c>
      <c r="AU94" s="75" t="n">
        <f aca="false">ROUND(SUM(AU95:AU96),5)</f>
        <v>530.3703</v>
      </c>
      <c r="AV94" s="74" t="n">
        <f aca="false">ROUND(AZ94*L29,2)</f>
        <v>90387.25</v>
      </c>
      <c r="AW94" s="74" t="n">
        <f aca="false">ROUND(BA94*L30,2)</f>
        <v>0</v>
      </c>
      <c r="AX94" s="74" t="n">
        <f aca="false">ROUND(BB94*L29,2)</f>
        <v>0</v>
      </c>
      <c r="AY94" s="74" t="n">
        <f aca="false">ROUND(BC94*L30,2)</f>
        <v>0</v>
      </c>
      <c r="AZ94" s="74" t="n">
        <f aca="false">ROUND(SUM(AZ95:AZ96),2)</f>
        <v>430415.48</v>
      </c>
      <c r="BA94" s="74" t="n">
        <f aca="false">ROUND(SUM(BA95:BA96),2)</f>
        <v>0</v>
      </c>
      <c r="BB94" s="74" t="n">
        <f aca="false">ROUND(SUM(BB95:BB96),2)</f>
        <v>0</v>
      </c>
      <c r="BC94" s="74" t="n">
        <f aca="false">ROUND(SUM(BC95:BC96),2)</f>
        <v>0</v>
      </c>
      <c r="BD94" s="76" t="n">
        <f aca="false">ROUND(SUM(BD95:BD96),2)</f>
        <v>0</v>
      </c>
      <c r="BS94" s="77" t="s">
        <v>70</v>
      </c>
      <c r="BT94" s="77" t="s">
        <v>71</v>
      </c>
      <c r="BU94" s="78" t="s">
        <v>72</v>
      </c>
      <c r="BV94" s="77" t="s">
        <v>73</v>
      </c>
      <c r="BW94" s="77" t="s">
        <v>3</v>
      </c>
      <c r="BX94" s="77" t="s">
        <v>74</v>
      </c>
      <c r="CL94" s="77"/>
    </row>
    <row r="95" s="90" customFormat="true" ht="16.5" hidden="false" customHeight="true" outlineLevel="0" collapsed="false">
      <c r="A95" s="79" t="s">
        <v>75</v>
      </c>
      <c r="B95" s="80"/>
      <c r="C95" s="81"/>
      <c r="D95" s="82" t="s">
        <v>76</v>
      </c>
      <c r="E95" s="82"/>
      <c r="F95" s="82"/>
      <c r="G95" s="82"/>
      <c r="H95" s="82"/>
      <c r="I95" s="83"/>
      <c r="J95" s="82" t="s">
        <v>7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4" t="n">
        <f aca="false">'65201-1 - D.1.4.ZTI '!J30</f>
        <v>329287.92</v>
      </c>
      <c r="AH95" s="84"/>
      <c r="AI95" s="84"/>
      <c r="AJ95" s="84"/>
      <c r="AK95" s="84"/>
      <c r="AL95" s="84"/>
      <c r="AM95" s="84"/>
      <c r="AN95" s="84" t="n">
        <f aca="false">SUM(AG95,AT95)</f>
        <v>398438.38</v>
      </c>
      <c r="AO95" s="84"/>
      <c r="AP95" s="84"/>
      <c r="AQ95" s="85" t="s">
        <v>78</v>
      </c>
      <c r="AR95" s="80"/>
      <c r="AS95" s="86" t="n">
        <v>0</v>
      </c>
      <c r="AT95" s="87" t="n">
        <f aca="false">ROUND(SUM(AV95:AW95),2)</f>
        <v>69150.46</v>
      </c>
      <c r="AU95" s="88" t="n">
        <f aca="false">'65201-1 - D.1.4.ZTI '!P128</f>
        <v>404.85506</v>
      </c>
      <c r="AV95" s="87" t="n">
        <f aca="false">'65201-1 - D.1.4.ZTI '!J33</f>
        <v>69150.46</v>
      </c>
      <c r="AW95" s="87" t="n">
        <f aca="false">'65201-1 - D.1.4.ZTI '!J34</f>
        <v>0</v>
      </c>
      <c r="AX95" s="87" t="n">
        <f aca="false">'65201-1 - D.1.4.ZTI '!J35</f>
        <v>0</v>
      </c>
      <c r="AY95" s="87" t="n">
        <f aca="false">'65201-1 - D.1.4.ZTI '!J36</f>
        <v>0</v>
      </c>
      <c r="AZ95" s="87" t="n">
        <f aca="false">'65201-1 - D.1.4.ZTI '!F33</f>
        <v>329287.92</v>
      </c>
      <c r="BA95" s="87" t="n">
        <f aca="false">'65201-1 - D.1.4.ZTI '!F34</f>
        <v>0</v>
      </c>
      <c r="BB95" s="87" t="n">
        <f aca="false">'65201-1 - D.1.4.ZTI '!F35</f>
        <v>0</v>
      </c>
      <c r="BC95" s="87" t="n">
        <f aca="false">'65201-1 - D.1.4.ZTI '!F36</f>
        <v>0</v>
      </c>
      <c r="BD95" s="89" t="n">
        <f aca="false">'65201-1 - D.1.4.ZTI '!F37</f>
        <v>0</v>
      </c>
      <c r="BT95" s="91" t="s">
        <v>79</v>
      </c>
      <c r="BV95" s="91" t="s">
        <v>73</v>
      </c>
      <c r="BW95" s="91" t="s">
        <v>80</v>
      </c>
      <c r="BX95" s="91" t="s">
        <v>3</v>
      </c>
      <c r="CL95" s="91"/>
      <c r="CM95" s="91" t="s">
        <v>81</v>
      </c>
    </row>
    <row r="96" s="90" customFormat="true" ht="27" hidden="false" customHeight="true" outlineLevel="0" collapsed="false">
      <c r="A96" s="79" t="s">
        <v>75</v>
      </c>
      <c r="B96" s="80"/>
      <c r="C96" s="81"/>
      <c r="D96" s="82" t="s">
        <v>82</v>
      </c>
      <c r="E96" s="82"/>
      <c r="F96" s="82"/>
      <c r="G96" s="82"/>
      <c r="H96" s="82"/>
      <c r="I96" s="83"/>
      <c r="J96" s="82" t="s">
        <v>83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4" t="n">
        <f aca="false">'652018-2 - D.2.ČOV'!J30</f>
        <v>101127.56</v>
      </c>
      <c r="AH96" s="84"/>
      <c r="AI96" s="84"/>
      <c r="AJ96" s="84"/>
      <c r="AK96" s="84"/>
      <c r="AL96" s="84"/>
      <c r="AM96" s="84"/>
      <c r="AN96" s="84" t="n">
        <f aca="false">SUM(AG96,AT96)</f>
        <v>122364.35</v>
      </c>
      <c r="AO96" s="84"/>
      <c r="AP96" s="84"/>
      <c r="AQ96" s="85" t="s">
        <v>78</v>
      </c>
      <c r="AR96" s="80"/>
      <c r="AS96" s="92" t="n">
        <v>0</v>
      </c>
      <c r="AT96" s="93" t="n">
        <f aca="false">ROUND(SUM(AV96:AW96),2)</f>
        <v>21236.79</v>
      </c>
      <c r="AU96" s="94" t="n">
        <f aca="false">'652018-2 - D.2.ČOV'!P125</f>
        <v>125.515239</v>
      </c>
      <c r="AV96" s="93" t="n">
        <f aca="false">'652018-2 - D.2.ČOV'!J33</f>
        <v>21236.79</v>
      </c>
      <c r="AW96" s="93" t="n">
        <f aca="false">'652018-2 - D.2.ČOV'!J34</f>
        <v>0</v>
      </c>
      <c r="AX96" s="93" t="n">
        <f aca="false">'652018-2 - D.2.ČOV'!J35</f>
        <v>0</v>
      </c>
      <c r="AY96" s="93" t="n">
        <f aca="false">'652018-2 - D.2.ČOV'!J36</f>
        <v>0</v>
      </c>
      <c r="AZ96" s="93" t="n">
        <f aca="false">'652018-2 - D.2.ČOV'!F33</f>
        <v>101127.56</v>
      </c>
      <c r="BA96" s="93" t="n">
        <f aca="false">'652018-2 - D.2.ČOV'!F34</f>
        <v>0</v>
      </c>
      <c r="BB96" s="93" t="n">
        <f aca="false">'652018-2 - D.2.ČOV'!F35</f>
        <v>0</v>
      </c>
      <c r="BC96" s="93" t="n">
        <f aca="false">'652018-2 - D.2.ČOV'!F36</f>
        <v>0</v>
      </c>
      <c r="BD96" s="95" t="n">
        <f aca="false">'652018-2 - D.2.ČOV'!F37</f>
        <v>0</v>
      </c>
      <c r="BT96" s="91" t="s">
        <v>79</v>
      </c>
      <c r="BV96" s="91" t="s">
        <v>73</v>
      </c>
      <c r="BW96" s="91" t="s">
        <v>84</v>
      </c>
      <c r="BX96" s="91" t="s">
        <v>3</v>
      </c>
      <c r="CL96" s="91"/>
      <c r="CM96" s="91" t="s">
        <v>81</v>
      </c>
    </row>
    <row r="97" s="19" customFormat="true" ht="30" hidden="false" customHeight="true" outlineLevel="0" collapsed="false">
      <c r="B97" s="20"/>
      <c r="AR97" s="20"/>
    </row>
    <row r="98" s="19" customFormat="true" ht="6.95" hidden="false" customHeight="true" outlineLevel="0" collapsed="false">
      <c r="B98" s="38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20"/>
    </row>
  </sheetData>
  <mergeCells count="44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65201-1 - D.1.4.ZTI '!C2" display="/"/>
    <hyperlink ref="A96" location="'652018-2 - D.2.ČOV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32"/>
  <sheetViews>
    <sheetView showFormulas="false" showGridLines="fals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I221" activeCellId="0" sqref="I221"/>
    </sheetView>
  </sheetViews>
  <sheetFormatPr defaultColWidth="6.8476562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0.5" hidden="false" customHeight="false" outlineLevel="0" collapsed="false">
      <c r="A1" s="9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5</v>
      </c>
      <c r="L4" s="7"/>
      <c r="M4" s="97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6.5" hidden="false" customHeight="true" outlineLevel="0" collapsed="false">
      <c r="B7" s="7"/>
      <c r="E7" s="98" t="str">
        <f aca="false">'Rekapitulace stavby'!K6</f>
        <v>Komunitní centrum a hasičská zbrojnice Hněvčeves</v>
      </c>
      <c r="F7" s="98"/>
      <c r="G7" s="98"/>
      <c r="H7" s="98"/>
      <c r="L7" s="7"/>
    </row>
    <row r="8" s="19" customFormat="true" ht="12" hidden="false" customHeight="true" outlineLevel="0" collapsed="false">
      <c r="B8" s="20"/>
      <c r="D8" s="14" t="s">
        <v>86</v>
      </c>
      <c r="L8" s="20"/>
    </row>
    <row r="9" s="19" customFormat="true" ht="36.95" hidden="false" customHeight="true" outlineLevel="0" collapsed="false">
      <c r="B9" s="20"/>
      <c r="E9" s="99" t="s">
        <v>87</v>
      </c>
      <c r="F9" s="99"/>
      <c r="G9" s="99"/>
      <c r="H9" s="99"/>
      <c r="L9" s="20"/>
    </row>
    <row r="10" s="19" customFormat="true" ht="10.5" hidden="false" customHeight="false" outlineLevel="0" collapsed="false">
      <c r="B10" s="20"/>
      <c r="L10" s="20"/>
    </row>
    <row r="11" s="19" customFormat="true" ht="12" hidden="false" customHeight="true" outlineLevel="0" collapsed="false">
      <c r="B11" s="20"/>
      <c r="D11" s="14" t="s">
        <v>15</v>
      </c>
      <c r="F11" s="15"/>
      <c r="I11" s="14" t="s">
        <v>16</v>
      </c>
      <c r="J11" s="15"/>
      <c r="L11" s="20"/>
    </row>
    <row r="12" s="19" customFormat="true" ht="12" hidden="false" customHeight="true" outlineLevel="0" collapsed="false">
      <c r="B12" s="20"/>
      <c r="D12" s="14" t="s">
        <v>17</v>
      </c>
      <c r="F12" s="15" t="s">
        <v>18</v>
      </c>
      <c r="I12" s="14" t="s">
        <v>19</v>
      </c>
      <c r="J12" s="100" t="n">
        <f aca="false">'Rekapitulace stavby'!AN8</f>
        <v>43906</v>
      </c>
      <c r="L12" s="20"/>
    </row>
    <row r="13" s="19" customFormat="true" ht="10.9" hidden="false" customHeight="true" outlineLevel="0" collapsed="false">
      <c r="B13" s="20"/>
      <c r="L13" s="20"/>
    </row>
    <row r="14" s="19" customFormat="true" ht="12" hidden="false" customHeight="true" outlineLevel="0" collapsed="false">
      <c r="B14" s="20"/>
      <c r="D14" s="14" t="s">
        <v>20</v>
      </c>
      <c r="I14" s="14" t="s">
        <v>21</v>
      </c>
      <c r="J14" s="15" t="str">
        <f aca="false">IF('Rekapitulace stavby'!AN10="","",'Rekapitulace stavby'!AN10)</f>
        <v/>
      </c>
      <c r="L14" s="20"/>
    </row>
    <row r="15" s="19" customFormat="true" ht="18" hidden="false" customHeight="true" outlineLevel="0" collapsed="false">
      <c r="B15" s="20"/>
      <c r="E15" s="15" t="str">
        <f aca="false">IF('Rekapitulace stavby'!E11="","",'Rekapitulace stavby'!E11)</f>
        <v> </v>
      </c>
      <c r="I15" s="14" t="s">
        <v>23</v>
      </c>
      <c r="J15" s="15" t="str">
        <f aca="false">IF('Rekapitulace stavby'!AN11="","",'Rekapitulace stavby'!AN11)</f>
        <v/>
      </c>
      <c r="L15" s="20"/>
    </row>
    <row r="16" s="19" customFormat="true" ht="6.95" hidden="false" customHeight="true" outlineLevel="0" collapsed="false">
      <c r="B16" s="20"/>
      <c r="L16" s="20"/>
    </row>
    <row r="17" s="19" customFormat="true" ht="12" hidden="false" customHeight="true" outlineLevel="0" collapsed="false">
      <c r="B17" s="20"/>
      <c r="D17" s="14" t="s">
        <v>24</v>
      </c>
      <c r="I17" s="14" t="s">
        <v>21</v>
      </c>
      <c r="J17" s="15" t="n">
        <f aca="false">'Rekapitulace stavby'!AN13</f>
        <v>3880966</v>
      </c>
      <c r="L17" s="20"/>
    </row>
    <row r="18" s="19" customFormat="true" ht="18" hidden="false" customHeight="true" outlineLevel="0" collapsed="false">
      <c r="B18" s="20"/>
      <c r="E18" s="101" t="str">
        <f aca="false">'Rekapitulace stavby'!E14</f>
        <v> </v>
      </c>
      <c r="F18" s="101"/>
      <c r="G18" s="101"/>
      <c r="H18" s="101"/>
      <c r="I18" s="14" t="s">
        <v>23</v>
      </c>
      <c r="J18" s="15" t="str">
        <f aca="false">'Rekapitulace stavby'!AN14</f>
        <v>CZ03880966</v>
      </c>
      <c r="L18" s="20"/>
    </row>
    <row r="19" s="19" customFormat="true" ht="6.95" hidden="false" customHeight="true" outlineLevel="0" collapsed="false">
      <c r="B19" s="20"/>
      <c r="L19" s="20"/>
    </row>
    <row r="20" s="19" customFormat="true" ht="12" hidden="false" customHeight="true" outlineLevel="0" collapsed="false">
      <c r="B20" s="20"/>
      <c r="D20" s="14" t="s">
        <v>27</v>
      </c>
      <c r="I20" s="14" t="s">
        <v>21</v>
      </c>
      <c r="J20" s="15" t="s">
        <v>88</v>
      </c>
      <c r="L20" s="20"/>
    </row>
    <row r="21" s="19" customFormat="true" ht="18" hidden="false" customHeight="true" outlineLevel="0" collapsed="false">
      <c r="B21" s="20"/>
      <c r="E21" s="15" t="s">
        <v>89</v>
      </c>
      <c r="I21" s="14" t="s">
        <v>23</v>
      </c>
      <c r="J21" s="15" t="s">
        <v>90</v>
      </c>
      <c r="L21" s="20"/>
    </row>
    <row r="22" s="19" customFormat="true" ht="6.95" hidden="false" customHeight="true" outlineLevel="0" collapsed="false">
      <c r="B22" s="20"/>
      <c r="L22" s="20"/>
    </row>
    <row r="23" s="19" customFormat="true" ht="12" hidden="false" customHeight="true" outlineLevel="0" collapsed="false">
      <c r="B23" s="20"/>
      <c r="D23" s="14" t="s">
        <v>29</v>
      </c>
      <c r="I23" s="14" t="s">
        <v>21</v>
      </c>
      <c r="J23" s="15" t="str">
        <f aca="false">IF('Rekapitulace stavby'!AN19="","",'Rekapitulace stavby'!AN19)</f>
        <v/>
      </c>
      <c r="L23" s="20"/>
    </row>
    <row r="24" s="19" customFormat="true" ht="18" hidden="false" customHeight="true" outlineLevel="0" collapsed="false">
      <c r="B24" s="20"/>
      <c r="E24" s="15" t="str">
        <f aca="false">IF('Rekapitulace stavby'!E20="","",'Rekapitulace stavby'!E20)</f>
        <v> </v>
      </c>
      <c r="I24" s="14" t="s">
        <v>23</v>
      </c>
      <c r="J24" s="15" t="str">
        <f aca="false">IF('Rekapitulace stavby'!AN20="","",'Rekapitulace stavby'!AN20)</f>
        <v/>
      </c>
      <c r="L24" s="20"/>
    </row>
    <row r="25" s="19" customFormat="true" ht="6.95" hidden="false" customHeight="true" outlineLevel="0" collapsed="false">
      <c r="B25" s="20"/>
      <c r="L25" s="20"/>
    </row>
    <row r="26" s="19" customFormat="true" ht="12" hidden="false" customHeight="true" outlineLevel="0" collapsed="false">
      <c r="B26" s="20"/>
      <c r="D26" s="14" t="s">
        <v>30</v>
      </c>
      <c r="L26" s="20"/>
    </row>
    <row r="27" s="102" customFormat="true" ht="16.5" hidden="false" customHeight="true" outlineLevel="0" collapsed="false">
      <c r="B27" s="103"/>
      <c r="E27" s="17"/>
      <c r="F27" s="17"/>
      <c r="G27" s="17"/>
      <c r="H27" s="17"/>
      <c r="L27" s="103"/>
    </row>
    <row r="28" s="19" customFormat="true" ht="6.95" hidden="false" customHeight="true" outlineLevel="0" collapsed="false">
      <c r="B28" s="20"/>
      <c r="L28" s="20"/>
    </row>
    <row r="29" s="19" customFormat="true" ht="6.95" hidden="false" customHeight="true" outlineLevel="0" collapsed="false">
      <c r="B29" s="20"/>
      <c r="D29" s="52"/>
      <c r="E29" s="52"/>
      <c r="F29" s="52"/>
      <c r="G29" s="52"/>
      <c r="H29" s="52"/>
      <c r="I29" s="52"/>
      <c r="J29" s="52"/>
      <c r="K29" s="52"/>
      <c r="L29" s="20"/>
    </row>
    <row r="30" s="19" customFormat="true" ht="25.5" hidden="false" customHeight="true" outlineLevel="0" collapsed="false">
      <c r="B30" s="20"/>
      <c r="D30" s="104" t="s">
        <v>31</v>
      </c>
      <c r="J30" s="105" t="n">
        <f aca="false">ROUND(J128,2)</f>
        <v>329287.92</v>
      </c>
      <c r="L30" s="20"/>
    </row>
    <row r="31" s="19" customFormat="true" ht="6.95" hidden="false" customHeight="true" outlineLevel="0" collapsed="false">
      <c r="B31" s="20"/>
      <c r="D31" s="52"/>
      <c r="E31" s="52"/>
      <c r="F31" s="52"/>
      <c r="G31" s="52"/>
      <c r="H31" s="52"/>
      <c r="I31" s="52"/>
      <c r="J31" s="52"/>
      <c r="K31" s="52"/>
      <c r="L31" s="20"/>
    </row>
    <row r="32" s="19" customFormat="true" ht="14.45" hidden="false" customHeight="true" outlineLevel="0" collapsed="false">
      <c r="B32" s="20"/>
      <c r="F32" s="106" t="s">
        <v>33</v>
      </c>
      <c r="I32" s="106" t="s">
        <v>32</v>
      </c>
      <c r="J32" s="106" t="s">
        <v>34</v>
      </c>
      <c r="L32" s="20"/>
    </row>
    <row r="33" s="19" customFormat="true" ht="14.45" hidden="false" customHeight="true" outlineLevel="0" collapsed="false">
      <c r="B33" s="20"/>
      <c r="D33" s="107" t="s">
        <v>35</v>
      </c>
      <c r="E33" s="14" t="s">
        <v>36</v>
      </c>
      <c r="F33" s="108" t="n">
        <f aca="false">ROUND((SUM(BE128:BE231)),2)</f>
        <v>329287.92</v>
      </c>
      <c r="I33" s="109" t="n">
        <v>0.21</v>
      </c>
      <c r="J33" s="108" t="n">
        <f aca="false">ROUND(((SUM(BE128:BE231))*I33),2)</f>
        <v>69150.46</v>
      </c>
      <c r="L33" s="20"/>
    </row>
    <row r="34" s="19" customFormat="true" ht="14.45" hidden="false" customHeight="true" outlineLevel="0" collapsed="false">
      <c r="B34" s="20"/>
      <c r="E34" s="14" t="s">
        <v>37</v>
      </c>
      <c r="F34" s="108" t="n">
        <f aca="false">ROUND((SUM(BF128:BF231)),2)</f>
        <v>0</v>
      </c>
      <c r="I34" s="109" t="n">
        <v>0.15</v>
      </c>
      <c r="J34" s="108" t="n">
        <f aca="false">ROUND(((SUM(BF128:BF231))*I34),2)</f>
        <v>0</v>
      </c>
      <c r="L34" s="20"/>
    </row>
    <row r="35" s="19" customFormat="true" ht="14.45" hidden="true" customHeight="true" outlineLevel="0" collapsed="false">
      <c r="B35" s="20"/>
      <c r="E35" s="14" t="s">
        <v>38</v>
      </c>
      <c r="F35" s="108" t="n">
        <f aca="false">ROUND((SUM(BG128:BG231)),2)</f>
        <v>0</v>
      </c>
      <c r="I35" s="109" t="n">
        <v>0.21</v>
      </c>
      <c r="J35" s="108" t="n">
        <f aca="false">0</f>
        <v>0</v>
      </c>
      <c r="L35" s="20"/>
    </row>
    <row r="36" s="19" customFormat="true" ht="14.45" hidden="true" customHeight="true" outlineLevel="0" collapsed="false">
      <c r="B36" s="20"/>
      <c r="E36" s="14" t="s">
        <v>39</v>
      </c>
      <c r="F36" s="108" t="n">
        <f aca="false">ROUND((SUM(BH128:BH231)),2)</f>
        <v>0</v>
      </c>
      <c r="I36" s="109" t="n">
        <v>0.15</v>
      </c>
      <c r="J36" s="108" t="n">
        <f aca="false">0</f>
        <v>0</v>
      </c>
      <c r="L36" s="20"/>
    </row>
    <row r="37" s="19" customFormat="true" ht="14.45" hidden="true" customHeight="true" outlineLevel="0" collapsed="false">
      <c r="B37" s="20"/>
      <c r="E37" s="14" t="s">
        <v>40</v>
      </c>
      <c r="F37" s="108" t="n">
        <f aca="false">ROUND((SUM(BI128:BI231)),2)</f>
        <v>0</v>
      </c>
      <c r="I37" s="109" t="n">
        <v>0</v>
      </c>
      <c r="J37" s="108" t="n">
        <f aca="false">0</f>
        <v>0</v>
      </c>
      <c r="L37" s="20"/>
    </row>
    <row r="38" s="19" customFormat="true" ht="6.95" hidden="false" customHeight="true" outlineLevel="0" collapsed="false">
      <c r="B38" s="20"/>
      <c r="L38" s="20"/>
    </row>
    <row r="39" s="19" customFormat="true" ht="25.5" hidden="false" customHeight="true" outlineLevel="0" collapsed="false">
      <c r="B39" s="20"/>
      <c r="C39" s="110"/>
      <c r="D39" s="111" t="s">
        <v>41</v>
      </c>
      <c r="E39" s="57"/>
      <c r="F39" s="57"/>
      <c r="G39" s="112" t="s">
        <v>42</v>
      </c>
      <c r="H39" s="113" t="s">
        <v>43</v>
      </c>
      <c r="I39" s="57"/>
      <c r="J39" s="114" t="n">
        <f aca="false">SUM(J30:J37)</f>
        <v>398438.38</v>
      </c>
      <c r="K39" s="115"/>
      <c r="L39" s="20"/>
    </row>
    <row r="40" s="19" customFormat="true" ht="14.45" hidden="false" customHeight="true" outlineLevel="0" collapsed="false">
      <c r="B40" s="20"/>
      <c r="L40" s="20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19" customFormat="true" ht="14.45" hidden="false" customHeight="true" outlineLevel="0" collapsed="false">
      <c r="B50" s="20"/>
      <c r="D50" s="35" t="s">
        <v>44</v>
      </c>
      <c r="E50" s="36"/>
      <c r="F50" s="36"/>
      <c r="G50" s="35" t="s">
        <v>45</v>
      </c>
      <c r="H50" s="36"/>
      <c r="I50" s="36"/>
      <c r="J50" s="36"/>
      <c r="K50" s="36"/>
      <c r="L50" s="20"/>
    </row>
    <row r="51" customFormat="false" ht="10.5" hidden="false" customHeight="false" outlineLevel="0" collapsed="false">
      <c r="B51" s="7"/>
      <c r="L51" s="7"/>
    </row>
    <row r="52" customFormat="false" ht="10.5" hidden="false" customHeight="false" outlineLevel="0" collapsed="false">
      <c r="B52" s="7"/>
      <c r="L52" s="7"/>
    </row>
    <row r="53" customFormat="false" ht="10.5" hidden="false" customHeight="false" outlineLevel="0" collapsed="false">
      <c r="B53" s="7"/>
      <c r="L53" s="7"/>
    </row>
    <row r="54" customFormat="false" ht="10.5" hidden="false" customHeight="false" outlineLevel="0" collapsed="false">
      <c r="B54" s="7"/>
      <c r="L54" s="7"/>
    </row>
    <row r="55" customFormat="false" ht="10.5" hidden="false" customHeight="false" outlineLevel="0" collapsed="false">
      <c r="B55" s="7"/>
      <c r="L55" s="7"/>
    </row>
    <row r="56" customFormat="false" ht="10.5" hidden="false" customHeight="false" outlineLevel="0" collapsed="false">
      <c r="B56" s="7"/>
      <c r="L56" s="7"/>
    </row>
    <row r="57" customFormat="false" ht="10.5" hidden="false" customHeight="false" outlineLevel="0" collapsed="false">
      <c r="B57" s="7"/>
      <c r="L57" s="7"/>
    </row>
    <row r="58" customFormat="false" ht="10.5" hidden="false" customHeight="false" outlineLevel="0" collapsed="false">
      <c r="B58" s="7"/>
      <c r="L58" s="7"/>
    </row>
    <row r="59" customFormat="false" ht="10.5" hidden="false" customHeight="false" outlineLevel="0" collapsed="false">
      <c r="B59" s="7"/>
      <c r="L59" s="7"/>
    </row>
    <row r="60" customFormat="false" ht="10.5" hidden="false" customHeight="false" outlineLevel="0" collapsed="false">
      <c r="B60" s="7"/>
      <c r="L60" s="7"/>
    </row>
    <row r="61" s="19" customFormat="true" ht="12.75" hidden="false" customHeight="false" outlineLevel="0" collapsed="false">
      <c r="B61" s="20"/>
      <c r="D61" s="37" t="s">
        <v>46</v>
      </c>
      <c r="E61" s="22"/>
      <c r="F61" s="116" t="s">
        <v>47</v>
      </c>
      <c r="G61" s="37" t="s">
        <v>46</v>
      </c>
      <c r="H61" s="22"/>
      <c r="I61" s="22"/>
      <c r="J61" s="117" t="s">
        <v>47</v>
      </c>
      <c r="K61" s="22"/>
      <c r="L61" s="20"/>
    </row>
    <row r="62" customFormat="false" ht="10.5" hidden="false" customHeight="false" outlineLevel="0" collapsed="false">
      <c r="B62" s="7"/>
      <c r="L62" s="7"/>
    </row>
    <row r="63" customFormat="false" ht="10.5" hidden="false" customHeight="false" outlineLevel="0" collapsed="false">
      <c r="B63" s="7"/>
      <c r="L63" s="7"/>
    </row>
    <row r="64" customFormat="false" ht="10.5" hidden="false" customHeight="false" outlineLevel="0" collapsed="false">
      <c r="B64" s="7"/>
      <c r="L64" s="7"/>
    </row>
    <row r="65" s="19" customFormat="true" ht="12.75" hidden="false" customHeight="false" outlineLevel="0" collapsed="false">
      <c r="B65" s="20"/>
      <c r="D65" s="35" t="s">
        <v>48</v>
      </c>
      <c r="E65" s="36"/>
      <c r="F65" s="36"/>
      <c r="G65" s="35" t="s">
        <v>49</v>
      </c>
      <c r="H65" s="36"/>
      <c r="I65" s="36"/>
      <c r="J65" s="36"/>
      <c r="K65" s="36"/>
      <c r="L65" s="20"/>
    </row>
    <row r="66" customFormat="false" ht="10.5" hidden="false" customHeight="false" outlineLevel="0" collapsed="false">
      <c r="B66" s="7"/>
      <c r="L66" s="7"/>
    </row>
    <row r="67" customFormat="false" ht="10.5" hidden="false" customHeight="false" outlineLevel="0" collapsed="false">
      <c r="B67" s="7"/>
      <c r="L67" s="7"/>
    </row>
    <row r="68" customFormat="false" ht="10.5" hidden="false" customHeight="false" outlineLevel="0" collapsed="false">
      <c r="B68" s="7"/>
      <c r="L68" s="7"/>
    </row>
    <row r="69" customFormat="false" ht="10.5" hidden="false" customHeight="false" outlineLevel="0" collapsed="false">
      <c r="B69" s="7"/>
      <c r="L69" s="7"/>
    </row>
    <row r="70" customFormat="false" ht="10.5" hidden="false" customHeight="false" outlineLevel="0" collapsed="false">
      <c r="B70" s="7"/>
      <c r="L70" s="7"/>
    </row>
    <row r="71" customFormat="false" ht="10.5" hidden="false" customHeight="false" outlineLevel="0" collapsed="false">
      <c r="B71" s="7"/>
      <c r="L71" s="7"/>
    </row>
    <row r="72" customFormat="false" ht="10.5" hidden="false" customHeight="false" outlineLevel="0" collapsed="false">
      <c r="B72" s="7"/>
      <c r="L72" s="7"/>
    </row>
    <row r="73" customFormat="false" ht="10.5" hidden="false" customHeight="false" outlineLevel="0" collapsed="false">
      <c r="B73" s="7"/>
      <c r="L73" s="7"/>
    </row>
    <row r="74" customFormat="false" ht="10.5" hidden="false" customHeight="false" outlineLevel="0" collapsed="false">
      <c r="B74" s="7"/>
      <c r="L74" s="7"/>
    </row>
    <row r="75" customFormat="false" ht="10.5" hidden="false" customHeight="false" outlineLevel="0" collapsed="false">
      <c r="B75" s="7"/>
      <c r="L75" s="7"/>
    </row>
    <row r="76" s="19" customFormat="true" ht="12.75" hidden="false" customHeight="false" outlineLevel="0" collapsed="false">
      <c r="B76" s="20"/>
      <c r="D76" s="37" t="s">
        <v>46</v>
      </c>
      <c r="E76" s="22"/>
      <c r="F76" s="116" t="s">
        <v>47</v>
      </c>
      <c r="G76" s="37" t="s">
        <v>46</v>
      </c>
      <c r="H76" s="22"/>
      <c r="I76" s="22"/>
      <c r="J76" s="117" t="s">
        <v>47</v>
      </c>
      <c r="K76" s="22"/>
      <c r="L76" s="20"/>
    </row>
    <row r="77" s="19" customFormat="true" ht="14.45" hidden="false" customHeight="true" outlineLevel="0" collapsed="false">
      <c r="B77" s="38"/>
      <c r="C77" s="39"/>
      <c r="D77" s="39"/>
      <c r="E77" s="39"/>
      <c r="F77" s="39"/>
      <c r="G77" s="39"/>
      <c r="H77" s="39"/>
      <c r="I77" s="39"/>
      <c r="J77" s="39"/>
      <c r="K77" s="39"/>
      <c r="L77" s="20"/>
    </row>
    <row r="81" s="19" customFormat="true" ht="6.95" hidden="false" customHeight="true" outlineLevel="0" collapsed="false">
      <c r="B81" s="40"/>
      <c r="C81" s="41"/>
      <c r="D81" s="41"/>
      <c r="E81" s="41"/>
      <c r="F81" s="41"/>
      <c r="G81" s="41"/>
      <c r="H81" s="41"/>
      <c r="I81" s="41"/>
      <c r="J81" s="41"/>
      <c r="K81" s="41"/>
      <c r="L81" s="20"/>
    </row>
    <row r="82" s="19" customFormat="true" ht="24.95" hidden="false" customHeight="true" outlineLevel="0" collapsed="false">
      <c r="B82" s="20"/>
      <c r="C82" s="8" t="s">
        <v>91</v>
      </c>
      <c r="L82" s="20"/>
    </row>
    <row r="83" s="19" customFormat="true" ht="6.95" hidden="false" customHeight="true" outlineLevel="0" collapsed="false">
      <c r="B83" s="20"/>
      <c r="L83" s="20"/>
    </row>
    <row r="84" s="19" customFormat="true" ht="12" hidden="false" customHeight="true" outlineLevel="0" collapsed="false">
      <c r="B84" s="20"/>
      <c r="C84" s="14" t="s">
        <v>13</v>
      </c>
      <c r="L84" s="20"/>
    </row>
    <row r="85" s="19" customFormat="true" ht="16.5" hidden="false" customHeight="true" outlineLevel="0" collapsed="false">
      <c r="B85" s="20"/>
      <c r="E85" s="98" t="str">
        <f aca="false">E7</f>
        <v>Komunitní centrum a hasičská zbrojnice Hněvčeves</v>
      </c>
      <c r="F85" s="98"/>
      <c r="G85" s="98"/>
      <c r="H85" s="98"/>
      <c r="L85" s="20"/>
    </row>
    <row r="86" s="19" customFormat="true" ht="12" hidden="false" customHeight="true" outlineLevel="0" collapsed="false">
      <c r="B86" s="20"/>
      <c r="C86" s="14" t="s">
        <v>86</v>
      </c>
      <c r="L86" s="20"/>
    </row>
    <row r="87" s="19" customFormat="true" ht="16.5" hidden="false" customHeight="true" outlineLevel="0" collapsed="false">
      <c r="B87" s="20"/>
      <c r="E87" s="99" t="str">
        <f aca="false">E9</f>
        <v>65201-1 - D.1.4.ZTI </v>
      </c>
      <c r="F87" s="99"/>
      <c r="G87" s="99"/>
      <c r="H87" s="99"/>
      <c r="L87" s="20"/>
    </row>
    <row r="88" s="19" customFormat="true" ht="6.95" hidden="false" customHeight="true" outlineLevel="0" collapsed="false">
      <c r="B88" s="20"/>
      <c r="L88" s="20"/>
    </row>
    <row r="89" s="19" customFormat="true" ht="12" hidden="false" customHeight="true" outlineLevel="0" collapsed="false">
      <c r="B89" s="20"/>
      <c r="C89" s="14" t="s">
        <v>17</v>
      </c>
      <c r="F89" s="15" t="str">
        <f aca="false">F12</f>
        <v>Hněvčeves</v>
      </c>
      <c r="I89" s="14" t="s">
        <v>19</v>
      </c>
      <c r="J89" s="100" t="n">
        <f aca="false">IF(J12="","",J12)</f>
        <v>43906</v>
      </c>
      <c r="L89" s="20"/>
    </row>
    <row r="90" s="19" customFormat="true" ht="6.95" hidden="false" customHeight="true" outlineLevel="0" collapsed="false">
      <c r="B90" s="20"/>
      <c r="L90" s="20"/>
    </row>
    <row r="91" s="19" customFormat="true" ht="27.95" hidden="false" customHeight="true" outlineLevel="0" collapsed="false">
      <c r="B91" s="20"/>
      <c r="C91" s="14" t="s">
        <v>20</v>
      </c>
      <c r="F91" s="15" t="str">
        <f aca="false">E15</f>
        <v> </v>
      </c>
      <c r="I91" s="14" t="s">
        <v>27</v>
      </c>
      <c r="J91" s="118" t="str">
        <f aca="false">E21</f>
        <v>PipeTech Project s.r.o.</v>
      </c>
      <c r="L91" s="20"/>
    </row>
    <row r="92" s="19" customFormat="true" ht="15.2" hidden="false" customHeight="true" outlineLevel="0" collapsed="false">
      <c r="B92" s="20"/>
      <c r="C92" s="14" t="s">
        <v>24</v>
      </c>
      <c r="F92" s="15" t="str">
        <f aca="false">IF(E18="","",E18)</f>
        <v> </v>
      </c>
      <c r="I92" s="14" t="s">
        <v>29</v>
      </c>
      <c r="J92" s="118" t="str">
        <f aca="false">E24</f>
        <v> </v>
      </c>
      <c r="L92" s="20"/>
    </row>
    <row r="93" s="19" customFormat="true" ht="10.35" hidden="false" customHeight="true" outlineLevel="0" collapsed="false">
      <c r="B93" s="20"/>
      <c r="L93" s="20"/>
    </row>
    <row r="94" s="19" customFormat="true" ht="29.25" hidden="false" customHeight="true" outlineLevel="0" collapsed="false">
      <c r="B94" s="20"/>
      <c r="C94" s="119" t="s">
        <v>92</v>
      </c>
      <c r="D94" s="110"/>
      <c r="E94" s="110"/>
      <c r="F94" s="110"/>
      <c r="G94" s="110"/>
      <c r="H94" s="110"/>
      <c r="I94" s="110"/>
      <c r="J94" s="120" t="s">
        <v>93</v>
      </c>
      <c r="K94" s="110"/>
      <c r="L94" s="20"/>
    </row>
    <row r="95" s="19" customFormat="true" ht="10.35" hidden="false" customHeight="true" outlineLevel="0" collapsed="false">
      <c r="B95" s="20"/>
      <c r="L95" s="20"/>
    </row>
    <row r="96" s="19" customFormat="true" ht="22.9" hidden="false" customHeight="true" outlineLevel="0" collapsed="false">
      <c r="B96" s="20"/>
      <c r="C96" s="121" t="s">
        <v>94</v>
      </c>
      <c r="J96" s="105" t="n">
        <f aca="false">J128</f>
        <v>329287.92</v>
      </c>
      <c r="L96" s="20"/>
      <c r="AU96" s="4" t="s">
        <v>95</v>
      </c>
    </row>
    <row r="97" s="122" customFormat="true" ht="24.95" hidden="false" customHeight="true" outlineLevel="0" collapsed="false">
      <c r="B97" s="123"/>
      <c r="D97" s="124" t="s">
        <v>96</v>
      </c>
      <c r="E97" s="125"/>
      <c r="F97" s="125"/>
      <c r="G97" s="125"/>
      <c r="H97" s="125"/>
      <c r="I97" s="125"/>
      <c r="J97" s="126" t="n">
        <f aca="false">J129</f>
        <v>41915.84</v>
      </c>
      <c r="L97" s="123"/>
    </row>
    <row r="98" s="127" customFormat="true" ht="19.9" hidden="false" customHeight="true" outlineLevel="0" collapsed="false">
      <c r="B98" s="128"/>
      <c r="D98" s="129" t="s">
        <v>97</v>
      </c>
      <c r="E98" s="130"/>
      <c r="F98" s="130"/>
      <c r="G98" s="130"/>
      <c r="H98" s="130"/>
      <c r="I98" s="130"/>
      <c r="J98" s="131" t="n">
        <f aca="false">J130</f>
        <v>24938.69</v>
      </c>
      <c r="L98" s="128"/>
    </row>
    <row r="99" s="127" customFormat="true" ht="19.9" hidden="false" customHeight="true" outlineLevel="0" collapsed="false">
      <c r="B99" s="128"/>
      <c r="D99" s="132" t="s">
        <v>98</v>
      </c>
      <c r="E99" s="133"/>
      <c r="F99" s="133"/>
      <c r="G99" s="133"/>
      <c r="H99" s="133"/>
      <c r="I99" s="133"/>
      <c r="J99" s="134" t="n">
        <f aca="false">J140</f>
        <v>1512</v>
      </c>
      <c r="L99" s="128"/>
    </row>
    <row r="100" s="127" customFormat="true" ht="19.9" hidden="false" customHeight="true" outlineLevel="0" collapsed="false">
      <c r="B100" s="128"/>
      <c r="D100" s="132" t="s">
        <v>99</v>
      </c>
      <c r="E100" s="133"/>
      <c r="F100" s="133"/>
      <c r="G100" s="133"/>
      <c r="H100" s="133"/>
      <c r="I100" s="133"/>
      <c r="J100" s="134" t="n">
        <f aca="false">J142</f>
        <v>15465.15</v>
      </c>
      <c r="L100" s="128"/>
    </row>
    <row r="101" s="122" customFormat="true" ht="24.95" hidden="false" customHeight="true" outlineLevel="0" collapsed="false">
      <c r="B101" s="123"/>
      <c r="D101" s="124" t="s">
        <v>100</v>
      </c>
      <c r="E101" s="125"/>
      <c r="F101" s="125"/>
      <c r="G101" s="125"/>
      <c r="H101" s="125"/>
      <c r="I101" s="125"/>
      <c r="J101" s="126" t="n">
        <f aca="false">J150</f>
        <v>282170.08</v>
      </c>
      <c r="L101" s="123"/>
    </row>
    <row r="102" s="127" customFormat="true" ht="19.9" hidden="false" customHeight="true" outlineLevel="0" collapsed="false">
      <c r="B102" s="128"/>
      <c r="D102" s="129" t="s">
        <v>101</v>
      </c>
      <c r="E102" s="130"/>
      <c r="F102" s="130"/>
      <c r="G102" s="130"/>
      <c r="H102" s="130"/>
      <c r="I102" s="130"/>
      <c r="J102" s="131" t="n">
        <f aca="false">J151</f>
        <v>56642.56</v>
      </c>
      <c r="L102" s="128"/>
    </row>
    <row r="103" s="127" customFormat="true" ht="19.9" hidden="false" customHeight="true" outlineLevel="0" collapsed="false">
      <c r="B103" s="128"/>
      <c r="D103" s="132" t="s">
        <v>102</v>
      </c>
      <c r="E103" s="133"/>
      <c r="F103" s="133"/>
      <c r="G103" s="133"/>
      <c r="H103" s="133"/>
      <c r="I103" s="133"/>
      <c r="J103" s="134" t="n">
        <f aca="false">J174</f>
        <v>69595.57</v>
      </c>
      <c r="L103" s="128"/>
    </row>
    <row r="104" s="127" customFormat="true" ht="19.9" hidden="false" customHeight="true" outlineLevel="0" collapsed="false">
      <c r="B104" s="128"/>
      <c r="D104" s="132" t="s">
        <v>103</v>
      </c>
      <c r="E104" s="133"/>
      <c r="F104" s="133"/>
      <c r="G104" s="133"/>
      <c r="H104" s="133"/>
      <c r="I104" s="133"/>
      <c r="J104" s="134" t="n">
        <f aca="false">J197</f>
        <v>128818.11</v>
      </c>
      <c r="L104" s="128"/>
    </row>
    <row r="105" s="127" customFormat="true" ht="19.9" hidden="false" customHeight="true" outlineLevel="0" collapsed="false">
      <c r="B105" s="128"/>
      <c r="D105" s="132" t="s">
        <v>104</v>
      </c>
      <c r="E105" s="133"/>
      <c r="F105" s="133"/>
      <c r="G105" s="133"/>
      <c r="H105" s="133"/>
      <c r="I105" s="133"/>
      <c r="J105" s="134" t="n">
        <f aca="false">J219</f>
        <v>27113.84</v>
      </c>
      <c r="L105" s="128"/>
    </row>
    <row r="106" s="122" customFormat="true" ht="24.95" hidden="false" customHeight="true" outlineLevel="0" collapsed="false">
      <c r="B106" s="123"/>
      <c r="D106" s="124" t="s">
        <v>105</v>
      </c>
      <c r="E106" s="125"/>
      <c r="F106" s="125"/>
      <c r="G106" s="125"/>
      <c r="H106" s="125"/>
      <c r="I106" s="125"/>
      <c r="J106" s="126" t="n">
        <f aca="false">J226</f>
        <v>2202</v>
      </c>
      <c r="L106" s="123"/>
    </row>
    <row r="107" s="122" customFormat="true" ht="24.95" hidden="false" customHeight="true" outlineLevel="0" collapsed="false">
      <c r="B107" s="123"/>
      <c r="D107" s="135" t="s">
        <v>106</v>
      </c>
      <c r="E107" s="136"/>
      <c r="F107" s="136"/>
      <c r="G107" s="136"/>
      <c r="H107" s="136"/>
      <c r="I107" s="136"/>
      <c r="J107" s="137" t="n">
        <f aca="false">J228</f>
        <v>3000</v>
      </c>
      <c r="L107" s="123"/>
    </row>
    <row r="108" s="127" customFormat="true" ht="19.9" hidden="false" customHeight="true" outlineLevel="0" collapsed="false">
      <c r="B108" s="128"/>
      <c r="D108" s="129" t="s">
        <v>107</v>
      </c>
      <c r="E108" s="130"/>
      <c r="F108" s="130"/>
      <c r="G108" s="130"/>
      <c r="H108" s="130"/>
      <c r="I108" s="130"/>
      <c r="J108" s="131" t="n">
        <f aca="false">J229</f>
        <v>3000</v>
      </c>
      <c r="L108" s="128"/>
    </row>
    <row r="109" s="19" customFormat="true" ht="21.95" hidden="false" customHeight="true" outlineLevel="0" collapsed="false">
      <c r="B109" s="20"/>
      <c r="L109" s="20"/>
    </row>
    <row r="110" s="19" customFormat="true" ht="6.95" hidden="false" customHeight="true" outlineLevel="0" collapsed="false">
      <c r="B110" s="38"/>
      <c r="C110" s="39"/>
      <c r="D110" s="39"/>
      <c r="E110" s="39"/>
      <c r="F110" s="39"/>
      <c r="G110" s="39"/>
      <c r="H110" s="39"/>
      <c r="I110" s="39"/>
      <c r="J110" s="39"/>
      <c r="K110" s="39"/>
      <c r="L110" s="20"/>
    </row>
    <row r="114" s="19" customFormat="true" ht="6.95" hidden="false" customHeight="true" outlineLevel="0" collapsed="false">
      <c r="B114" s="40"/>
      <c r="C114" s="41"/>
      <c r="D114" s="41"/>
      <c r="E114" s="41"/>
      <c r="F114" s="41"/>
      <c r="G114" s="41"/>
      <c r="H114" s="41"/>
      <c r="I114" s="41"/>
      <c r="J114" s="41"/>
      <c r="K114" s="41"/>
      <c r="L114" s="20"/>
    </row>
    <row r="115" s="19" customFormat="true" ht="24.95" hidden="false" customHeight="true" outlineLevel="0" collapsed="false">
      <c r="B115" s="20"/>
      <c r="C115" s="8" t="s">
        <v>108</v>
      </c>
      <c r="L115" s="20"/>
    </row>
    <row r="116" s="19" customFormat="true" ht="6.95" hidden="false" customHeight="true" outlineLevel="0" collapsed="false">
      <c r="B116" s="20"/>
      <c r="L116" s="20"/>
    </row>
    <row r="117" s="19" customFormat="true" ht="12" hidden="false" customHeight="true" outlineLevel="0" collapsed="false">
      <c r="B117" s="20"/>
      <c r="C117" s="14" t="s">
        <v>13</v>
      </c>
      <c r="L117" s="20"/>
    </row>
    <row r="118" s="19" customFormat="true" ht="16.5" hidden="false" customHeight="true" outlineLevel="0" collapsed="false">
      <c r="B118" s="20"/>
      <c r="E118" s="98" t="str">
        <f aca="false">E7</f>
        <v>Komunitní centrum a hasičská zbrojnice Hněvčeves</v>
      </c>
      <c r="F118" s="98"/>
      <c r="G118" s="98"/>
      <c r="H118" s="98"/>
      <c r="L118" s="20"/>
    </row>
    <row r="119" s="19" customFormat="true" ht="12" hidden="false" customHeight="true" outlineLevel="0" collapsed="false">
      <c r="B119" s="20"/>
      <c r="C119" s="14" t="s">
        <v>86</v>
      </c>
      <c r="L119" s="20"/>
    </row>
    <row r="120" s="19" customFormat="true" ht="16.5" hidden="false" customHeight="true" outlineLevel="0" collapsed="false">
      <c r="B120" s="20"/>
      <c r="E120" s="99" t="str">
        <f aca="false">E9</f>
        <v>65201-1 - D.1.4.ZTI </v>
      </c>
      <c r="F120" s="99"/>
      <c r="G120" s="99"/>
      <c r="H120" s="99"/>
      <c r="L120" s="20"/>
    </row>
    <row r="121" s="19" customFormat="true" ht="6.95" hidden="false" customHeight="true" outlineLevel="0" collapsed="false">
      <c r="B121" s="20"/>
      <c r="L121" s="20"/>
    </row>
    <row r="122" s="19" customFormat="true" ht="12" hidden="false" customHeight="true" outlineLevel="0" collapsed="false">
      <c r="B122" s="20"/>
      <c r="C122" s="14" t="s">
        <v>17</v>
      </c>
      <c r="F122" s="15" t="str">
        <f aca="false">F12</f>
        <v>Hněvčeves</v>
      </c>
      <c r="I122" s="14" t="s">
        <v>19</v>
      </c>
      <c r="J122" s="100" t="n">
        <f aca="false">IF(J12="","",J12)</f>
        <v>43906</v>
      </c>
      <c r="L122" s="20"/>
    </row>
    <row r="123" s="19" customFormat="true" ht="6.95" hidden="false" customHeight="true" outlineLevel="0" collapsed="false">
      <c r="B123" s="20"/>
      <c r="L123" s="20"/>
    </row>
    <row r="124" s="19" customFormat="true" ht="27.95" hidden="false" customHeight="true" outlineLevel="0" collapsed="false">
      <c r="B124" s="20"/>
      <c r="C124" s="14" t="s">
        <v>20</v>
      </c>
      <c r="F124" s="15" t="str">
        <f aca="false">E15</f>
        <v> </v>
      </c>
      <c r="I124" s="14" t="s">
        <v>27</v>
      </c>
      <c r="J124" s="118" t="str">
        <f aca="false">E21</f>
        <v>PipeTech Project s.r.o.</v>
      </c>
      <c r="L124" s="20"/>
    </row>
    <row r="125" s="19" customFormat="true" ht="15.2" hidden="false" customHeight="true" outlineLevel="0" collapsed="false">
      <c r="B125" s="20"/>
      <c r="C125" s="14" t="s">
        <v>24</v>
      </c>
      <c r="F125" s="15" t="str">
        <f aca="false">IF(E18="","",E18)</f>
        <v> </v>
      </c>
      <c r="I125" s="14" t="s">
        <v>29</v>
      </c>
      <c r="J125" s="118" t="str">
        <f aca="false">E24</f>
        <v> </v>
      </c>
      <c r="L125" s="20"/>
    </row>
    <row r="126" s="19" customFormat="true" ht="10.35" hidden="false" customHeight="true" outlineLevel="0" collapsed="false">
      <c r="B126" s="20"/>
      <c r="L126" s="20"/>
    </row>
    <row r="127" s="138" customFormat="true" ht="29.25" hidden="false" customHeight="true" outlineLevel="0" collapsed="false">
      <c r="B127" s="139"/>
      <c r="C127" s="140" t="s">
        <v>109</v>
      </c>
      <c r="D127" s="141" t="s">
        <v>56</v>
      </c>
      <c r="E127" s="141" t="s">
        <v>52</v>
      </c>
      <c r="F127" s="141" t="s">
        <v>53</v>
      </c>
      <c r="G127" s="141" t="s">
        <v>110</v>
      </c>
      <c r="H127" s="141" t="s">
        <v>111</v>
      </c>
      <c r="I127" s="141" t="s">
        <v>112</v>
      </c>
      <c r="J127" s="141" t="s">
        <v>93</v>
      </c>
      <c r="K127" s="142" t="s">
        <v>113</v>
      </c>
      <c r="L127" s="139"/>
      <c r="M127" s="62"/>
      <c r="N127" s="63" t="s">
        <v>35</v>
      </c>
      <c r="O127" s="63" t="s">
        <v>114</v>
      </c>
      <c r="P127" s="63" t="s">
        <v>115</v>
      </c>
      <c r="Q127" s="63" t="s">
        <v>116</v>
      </c>
      <c r="R127" s="63" t="s">
        <v>117</v>
      </c>
      <c r="S127" s="63" t="s">
        <v>118</v>
      </c>
      <c r="T127" s="64" t="s">
        <v>119</v>
      </c>
    </row>
    <row r="128" s="19" customFormat="true" ht="22.9" hidden="false" customHeight="true" outlineLevel="0" collapsed="false">
      <c r="B128" s="20"/>
      <c r="C128" s="68" t="s">
        <v>120</v>
      </c>
      <c r="J128" s="143" t="n">
        <f aca="false">BK128</f>
        <v>329287.92</v>
      </c>
      <c r="L128" s="20"/>
      <c r="M128" s="65"/>
      <c r="N128" s="52"/>
      <c r="O128" s="52"/>
      <c r="P128" s="144" t="n">
        <f aca="false">P129+P150+P226+P228</f>
        <v>404.85506</v>
      </c>
      <c r="Q128" s="52"/>
      <c r="R128" s="144" t="n">
        <f aca="false">R129+R150+R226+R228</f>
        <v>23.836925</v>
      </c>
      <c r="S128" s="52"/>
      <c r="T128" s="145" t="n">
        <f aca="false">T129+T150+T226+T228</f>
        <v>0</v>
      </c>
      <c r="AT128" s="4" t="s">
        <v>70</v>
      </c>
      <c r="AU128" s="4" t="s">
        <v>95</v>
      </c>
      <c r="BK128" s="146" t="n">
        <f aca="false">BK129+BK150+BK226+BK228</f>
        <v>329287.92</v>
      </c>
    </row>
    <row r="129" s="147" customFormat="true" ht="25.9" hidden="false" customHeight="true" outlineLevel="0" collapsed="false">
      <c r="B129" s="148"/>
      <c r="D129" s="149" t="s">
        <v>70</v>
      </c>
      <c r="E129" s="150" t="s">
        <v>121</v>
      </c>
      <c r="F129" s="150" t="s">
        <v>122</v>
      </c>
      <c r="J129" s="151" t="n">
        <f aca="false">BK129</f>
        <v>41915.84</v>
      </c>
      <c r="L129" s="148"/>
      <c r="M129" s="152"/>
      <c r="N129" s="153"/>
      <c r="O129" s="153"/>
      <c r="P129" s="154" t="n">
        <f aca="false">P130+P140+P142</f>
        <v>100.03006</v>
      </c>
      <c r="Q129" s="153"/>
      <c r="R129" s="154" t="n">
        <f aca="false">R130+R140+R142</f>
        <v>22.862785</v>
      </c>
      <c r="S129" s="153"/>
      <c r="T129" s="155" t="n">
        <f aca="false">T130+T140+T142</f>
        <v>0</v>
      </c>
      <c r="AR129" s="149" t="s">
        <v>79</v>
      </c>
      <c r="AT129" s="156" t="s">
        <v>70</v>
      </c>
      <c r="AU129" s="156" t="s">
        <v>71</v>
      </c>
      <c r="AY129" s="149" t="s">
        <v>123</v>
      </c>
      <c r="BK129" s="157" t="n">
        <f aca="false">BK130+BK140+BK142</f>
        <v>41915.84</v>
      </c>
    </row>
    <row r="130" s="147" customFormat="true" ht="22.9" hidden="false" customHeight="true" outlineLevel="0" collapsed="false">
      <c r="B130" s="148"/>
      <c r="D130" s="149" t="s">
        <v>70</v>
      </c>
      <c r="E130" s="158" t="s">
        <v>79</v>
      </c>
      <c r="F130" s="158" t="s">
        <v>124</v>
      </c>
      <c r="J130" s="159" t="n">
        <f aca="false">BK130</f>
        <v>24938.69</v>
      </c>
      <c r="L130" s="148"/>
      <c r="M130" s="152"/>
      <c r="N130" s="153"/>
      <c r="O130" s="153"/>
      <c r="P130" s="154" t="n">
        <f aca="false">SUM(P131:P139)</f>
        <v>85.07016</v>
      </c>
      <c r="Q130" s="153"/>
      <c r="R130" s="154" t="n">
        <f aca="false">SUM(R131:R139)</f>
        <v>22.68</v>
      </c>
      <c r="S130" s="153"/>
      <c r="T130" s="155" t="n">
        <f aca="false">SUM(T131:T139)</f>
        <v>0</v>
      </c>
      <c r="AR130" s="149" t="s">
        <v>79</v>
      </c>
      <c r="AT130" s="156" t="s">
        <v>70</v>
      </c>
      <c r="AU130" s="156" t="s">
        <v>79</v>
      </c>
      <c r="AY130" s="149" t="s">
        <v>123</v>
      </c>
      <c r="BK130" s="157" t="n">
        <f aca="false">SUM(BK131:BK139)</f>
        <v>24938.69</v>
      </c>
    </row>
    <row r="131" s="19" customFormat="true" ht="24" hidden="false" customHeight="true" outlineLevel="0" collapsed="false">
      <c r="B131" s="160"/>
      <c r="C131" s="161" t="s">
        <v>125</v>
      </c>
      <c r="D131" s="161" t="s">
        <v>126</v>
      </c>
      <c r="E131" s="162" t="s">
        <v>127</v>
      </c>
      <c r="F131" s="163" t="s">
        <v>128</v>
      </c>
      <c r="G131" s="164" t="s">
        <v>129</v>
      </c>
      <c r="H131" s="165" t="n">
        <v>32.76</v>
      </c>
      <c r="I131" s="166" t="n">
        <v>259</v>
      </c>
      <c r="J131" s="166" t="n">
        <f aca="false">ROUND(I131*H131,2)</f>
        <v>8484.84</v>
      </c>
      <c r="K131" s="163" t="s">
        <v>130</v>
      </c>
      <c r="L131" s="20"/>
      <c r="M131" s="167"/>
      <c r="N131" s="168" t="s">
        <v>36</v>
      </c>
      <c r="O131" s="169" t="n">
        <v>1.43</v>
      </c>
      <c r="P131" s="169" t="n">
        <f aca="false">O131*H131</f>
        <v>46.8468</v>
      </c>
      <c r="Q131" s="169" t="n">
        <v>0</v>
      </c>
      <c r="R131" s="169" t="n">
        <f aca="false">Q131*H131</f>
        <v>0</v>
      </c>
      <c r="S131" s="169" t="n">
        <v>0</v>
      </c>
      <c r="T131" s="170" t="n">
        <f aca="false">S131*H131</f>
        <v>0</v>
      </c>
      <c r="AR131" s="171" t="s">
        <v>131</v>
      </c>
      <c r="AT131" s="171" t="s">
        <v>126</v>
      </c>
      <c r="AU131" s="171" t="s">
        <v>81</v>
      </c>
      <c r="AY131" s="4" t="s">
        <v>123</v>
      </c>
      <c r="BE131" s="172" t="n">
        <f aca="false">IF(N131="základní",J131,0)</f>
        <v>8484.84</v>
      </c>
      <c r="BF131" s="172" t="n">
        <f aca="false">IF(N131="snížená",J131,0)</f>
        <v>0</v>
      </c>
      <c r="BG131" s="172" t="n">
        <f aca="false">IF(N131="zákl. přenesená",J131,0)</f>
        <v>0</v>
      </c>
      <c r="BH131" s="172" t="n">
        <f aca="false">IF(N131="sníž. přenesená",J131,0)</f>
        <v>0</v>
      </c>
      <c r="BI131" s="172" t="n">
        <f aca="false">IF(N131="nulová",J131,0)</f>
        <v>0</v>
      </c>
      <c r="BJ131" s="4" t="s">
        <v>79</v>
      </c>
      <c r="BK131" s="172" t="n">
        <f aca="false">ROUND(I131*H131,2)</f>
        <v>8484.84</v>
      </c>
      <c r="BL131" s="4" t="s">
        <v>131</v>
      </c>
      <c r="BM131" s="171" t="s">
        <v>132</v>
      </c>
    </row>
    <row r="132" s="19" customFormat="true" ht="24" hidden="false" customHeight="true" outlineLevel="0" collapsed="false">
      <c r="B132" s="160"/>
      <c r="C132" s="161" t="s">
        <v>133</v>
      </c>
      <c r="D132" s="161" t="s">
        <v>126</v>
      </c>
      <c r="E132" s="162" t="s">
        <v>134</v>
      </c>
      <c r="F132" s="163" t="s">
        <v>135</v>
      </c>
      <c r="G132" s="164" t="s">
        <v>129</v>
      </c>
      <c r="H132" s="165" t="n">
        <v>32.76</v>
      </c>
      <c r="I132" s="166" t="n">
        <v>23.2</v>
      </c>
      <c r="J132" s="166" t="n">
        <f aca="false">ROUND(I132*H132,2)</f>
        <v>760.03</v>
      </c>
      <c r="K132" s="163" t="s">
        <v>130</v>
      </c>
      <c r="L132" s="20"/>
      <c r="M132" s="167"/>
      <c r="N132" s="168" t="s">
        <v>36</v>
      </c>
      <c r="O132" s="169" t="n">
        <v>0.1</v>
      </c>
      <c r="P132" s="169" t="n">
        <f aca="false">O132*H132</f>
        <v>3.276</v>
      </c>
      <c r="Q132" s="169" t="n">
        <v>0</v>
      </c>
      <c r="R132" s="169" t="n">
        <f aca="false">Q132*H132</f>
        <v>0</v>
      </c>
      <c r="S132" s="169" t="n">
        <v>0</v>
      </c>
      <c r="T132" s="170" t="n">
        <f aca="false">S132*H132</f>
        <v>0</v>
      </c>
      <c r="AR132" s="171" t="s">
        <v>131</v>
      </c>
      <c r="AT132" s="171" t="s">
        <v>126</v>
      </c>
      <c r="AU132" s="171" t="s">
        <v>81</v>
      </c>
      <c r="AY132" s="4" t="s">
        <v>123</v>
      </c>
      <c r="BE132" s="172" t="n">
        <f aca="false">IF(N132="základní",J132,0)</f>
        <v>760.03</v>
      </c>
      <c r="BF132" s="172" t="n">
        <f aca="false">IF(N132="snížená",J132,0)</f>
        <v>0</v>
      </c>
      <c r="BG132" s="172" t="n">
        <f aca="false">IF(N132="zákl. přenesená",J132,0)</f>
        <v>0</v>
      </c>
      <c r="BH132" s="172" t="n">
        <f aca="false">IF(N132="sníž. přenesená",J132,0)</f>
        <v>0</v>
      </c>
      <c r="BI132" s="172" t="n">
        <f aca="false">IF(N132="nulová",J132,0)</f>
        <v>0</v>
      </c>
      <c r="BJ132" s="4" t="s">
        <v>79</v>
      </c>
      <c r="BK132" s="172" t="n">
        <f aca="false">ROUND(I132*H132,2)</f>
        <v>760.03</v>
      </c>
      <c r="BL132" s="4" t="s">
        <v>131</v>
      </c>
      <c r="BM132" s="171" t="s">
        <v>136</v>
      </c>
    </row>
    <row r="133" s="19" customFormat="true" ht="24" hidden="false" customHeight="true" outlineLevel="0" collapsed="false">
      <c r="B133" s="160"/>
      <c r="C133" s="161" t="s">
        <v>137</v>
      </c>
      <c r="D133" s="161" t="s">
        <v>126</v>
      </c>
      <c r="E133" s="162" t="s">
        <v>138</v>
      </c>
      <c r="F133" s="163" t="s">
        <v>139</v>
      </c>
      <c r="G133" s="164" t="s">
        <v>129</v>
      </c>
      <c r="H133" s="165" t="n">
        <v>32.76</v>
      </c>
      <c r="I133" s="166" t="n">
        <v>71</v>
      </c>
      <c r="J133" s="166" t="n">
        <f aca="false">ROUND(I133*H133,2)</f>
        <v>2325.96</v>
      </c>
      <c r="K133" s="163" t="s">
        <v>130</v>
      </c>
      <c r="L133" s="20"/>
      <c r="M133" s="167"/>
      <c r="N133" s="168" t="s">
        <v>36</v>
      </c>
      <c r="O133" s="169" t="n">
        <v>0.345</v>
      </c>
      <c r="P133" s="169" t="n">
        <f aca="false">O133*H133</f>
        <v>11.3022</v>
      </c>
      <c r="Q133" s="169" t="n">
        <v>0</v>
      </c>
      <c r="R133" s="169" t="n">
        <f aca="false">Q133*H133</f>
        <v>0</v>
      </c>
      <c r="S133" s="169" t="n">
        <v>0</v>
      </c>
      <c r="T133" s="170" t="n">
        <f aca="false">S133*H133</f>
        <v>0</v>
      </c>
      <c r="AR133" s="171" t="s">
        <v>131</v>
      </c>
      <c r="AT133" s="171" t="s">
        <v>126</v>
      </c>
      <c r="AU133" s="171" t="s">
        <v>81</v>
      </c>
      <c r="AY133" s="4" t="s">
        <v>123</v>
      </c>
      <c r="BE133" s="172" t="n">
        <f aca="false">IF(N133="základní",J133,0)</f>
        <v>2325.96</v>
      </c>
      <c r="BF133" s="172" t="n">
        <f aca="false">IF(N133="snížená",J133,0)</f>
        <v>0</v>
      </c>
      <c r="BG133" s="172" t="n">
        <f aca="false">IF(N133="zákl. přenesená",J133,0)</f>
        <v>0</v>
      </c>
      <c r="BH133" s="172" t="n">
        <f aca="false">IF(N133="sníž. přenesená",J133,0)</f>
        <v>0</v>
      </c>
      <c r="BI133" s="172" t="n">
        <f aca="false">IF(N133="nulová",J133,0)</f>
        <v>0</v>
      </c>
      <c r="BJ133" s="4" t="s">
        <v>79</v>
      </c>
      <c r="BK133" s="172" t="n">
        <f aca="false">ROUND(I133*H133,2)</f>
        <v>2325.96</v>
      </c>
      <c r="BL133" s="4" t="s">
        <v>131</v>
      </c>
      <c r="BM133" s="171" t="s">
        <v>140</v>
      </c>
    </row>
    <row r="134" s="19" customFormat="true" ht="24" hidden="false" customHeight="true" outlineLevel="0" collapsed="false">
      <c r="B134" s="160"/>
      <c r="C134" s="161" t="s">
        <v>141</v>
      </c>
      <c r="D134" s="161" t="s">
        <v>126</v>
      </c>
      <c r="E134" s="162" t="s">
        <v>142</v>
      </c>
      <c r="F134" s="163" t="s">
        <v>143</v>
      </c>
      <c r="G134" s="164" t="s">
        <v>129</v>
      </c>
      <c r="H134" s="165" t="n">
        <v>13.86</v>
      </c>
      <c r="I134" s="166" t="n">
        <v>120</v>
      </c>
      <c r="J134" s="166" t="n">
        <f aca="false">ROUND(I134*H134,2)</f>
        <v>1663.2</v>
      </c>
      <c r="K134" s="163" t="s">
        <v>130</v>
      </c>
      <c r="L134" s="20"/>
      <c r="M134" s="167"/>
      <c r="N134" s="168" t="s">
        <v>36</v>
      </c>
      <c r="O134" s="169" t="n">
        <v>0.062</v>
      </c>
      <c r="P134" s="169" t="n">
        <f aca="false">O134*H134</f>
        <v>0.85932</v>
      </c>
      <c r="Q134" s="169" t="n">
        <v>0</v>
      </c>
      <c r="R134" s="169" t="n">
        <f aca="false">Q134*H134</f>
        <v>0</v>
      </c>
      <c r="S134" s="169" t="n">
        <v>0</v>
      </c>
      <c r="T134" s="170" t="n">
        <f aca="false">S134*H134</f>
        <v>0</v>
      </c>
      <c r="AR134" s="171" t="s">
        <v>131</v>
      </c>
      <c r="AT134" s="171" t="s">
        <v>126</v>
      </c>
      <c r="AU134" s="171" t="s">
        <v>81</v>
      </c>
      <c r="AY134" s="4" t="s">
        <v>123</v>
      </c>
      <c r="BE134" s="172" t="n">
        <f aca="false">IF(N134="základní",J134,0)</f>
        <v>1663.2</v>
      </c>
      <c r="BF134" s="172" t="n">
        <f aca="false">IF(N134="snížená",J134,0)</f>
        <v>0</v>
      </c>
      <c r="BG134" s="172" t="n">
        <f aca="false">IF(N134="zákl. přenesená",J134,0)</f>
        <v>0</v>
      </c>
      <c r="BH134" s="172" t="n">
        <f aca="false">IF(N134="sníž. přenesená",J134,0)</f>
        <v>0</v>
      </c>
      <c r="BI134" s="172" t="n">
        <f aca="false">IF(N134="nulová",J134,0)</f>
        <v>0</v>
      </c>
      <c r="BJ134" s="4" t="s">
        <v>79</v>
      </c>
      <c r="BK134" s="172" t="n">
        <f aca="false">ROUND(I134*H134,2)</f>
        <v>1663.2</v>
      </c>
      <c r="BL134" s="4" t="s">
        <v>131</v>
      </c>
      <c r="BM134" s="171" t="s">
        <v>144</v>
      </c>
    </row>
    <row r="135" s="19" customFormat="true" ht="16.5" hidden="false" customHeight="true" outlineLevel="0" collapsed="false">
      <c r="B135" s="160"/>
      <c r="C135" s="161" t="s">
        <v>145</v>
      </c>
      <c r="D135" s="161" t="s">
        <v>126</v>
      </c>
      <c r="E135" s="162" t="s">
        <v>146</v>
      </c>
      <c r="F135" s="163" t="s">
        <v>147</v>
      </c>
      <c r="G135" s="164" t="s">
        <v>129</v>
      </c>
      <c r="H135" s="165" t="n">
        <v>13.86</v>
      </c>
      <c r="I135" s="166" t="n">
        <v>14.90121</v>
      </c>
      <c r="J135" s="166" t="n">
        <f aca="false">ROUND(I135*H135,2)</f>
        <v>206.53</v>
      </c>
      <c r="K135" s="163" t="s">
        <v>130</v>
      </c>
      <c r="L135" s="20"/>
      <c r="M135" s="167"/>
      <c r="N135" s="168" t="s">
        <v>36</v>
      </c>
      <c r="O135" s="169" t="n">
        <v>0.009</v>
      </c>
      <c r="P135" s="169" t="n">
        <f aca="false">O135*H135</f>
        <v>0.12474</v>
      </c>
      <c r="Q135" s="169" t="n">
        <v>0</v>
      </c>
      <c r="R135" s="169" t="n">
        <f aca="false">Q135*H135</f>
        <v>0</v>
      </c>
      <c r="S135" s="169" t="n">
        <v>0</v>
      </c>
      <c r="T135" s="170" t="n">
        <f aca="false">S135*H135</f>
        <v>0</v>
      </c>
      <c r="AR135" s="171" t="s">
        <v>131</v>
      </c>
      <c r="AT135" s="171" t="s">
        <v>126</v>
      </c>
      <c r="AU135" s="171" t="s">
        <v>81</v>
      </c>
      <c r="AY135" s="4" t="s">
        <v>123</v>
      </c>
      <c r="BE135" s="172" t="n">
        <f aca="false">IF(N135="základní",J135,0)</f>
        <v>206.53</v>
      </c>
      <c r="BF135" s="172" t="n">
        <f aca="false">IF(N135="snížená",J135,0)</f>
        <v>0</v>
      </c>
      <c r="BG135" s="172" t="n">
        <f aca="false">IF(N135="zákl. přenesená",J135,0)</f>
        <v>0</v>
      </c>
      <c r="BH135" s="172" t="n">
        <f aca="false">IF(N135="sníž. přenesená",J135,0)</f>
        <v>0</v>
      </c>
      <c r="BI135" s="172" t="n">
        <f aca="false">IF(N135="nulová",J135,0)</f>
        <v>0</v>
      </c>
      <c r="BJ135" s="4" t="s">
        <v>79</v>
      </c>
      <c r="BK135" s="172" t="n">
        <f aca="false">ROUND(I135*H135,2)</f>
        <v>206.53</v>
      </c>
      <c r="BL135" s="4" t="s">
        <v>131</v>
      </c>
      <c r="BM135" s="171" t="s">
        <v>148</v>
      </c>
    </row>
    <row r="136" s="19" customFormat="true" ht="24" hidden="false" customHeight="true" outlineLevel="0" collapsed="false">
      <c r="B136" s="160"/>
      <c r="C136" s="161" t="s">
        <v>149</v>
      </c>
      <c r="D136" s="161" t="s">
        <v>126</v>
      </c>
      <c r="E136" s="162" t="s">
        <v>150</v>
      </c>
      <c r="F136" s="163" t="s">
        <v>151</v>
      </c>
      <c r="G136" s="164" t="s">
        <v>152</v>
      </c>
      <c r="H136" s="165" t="n">
        <v>27.72</v>
      </c>
      <c r="I136" s="166" t="n">
        <v>100</v>
      </c>
      <c r="J136" s="166" t="n">
        <f aca="false">ROUND(I136*H136,2)</f>
        <v>2772</v>
      </c>
      <c r="K136" s="163" t="s">
        <v>130</v>
      </c>
      <c r="L136" s="20"/>
      <c r="M136" s="167"/>
      <c r="N136" s="168" t="s">
        <v>36</v>
      </c>
      <c r="O136" s="169" t="n">
        <v>0</v>
      </c>
      <c r="P136" s="169" t="n">
        <f aca="false">O136*H136</f>
        <v>0</v>
      </c>
      <c r="Q136" s="169" t="n">
        <v>0</v>
      </c>
      <c r="R136" s="169" t="n">
        <f aca="false">Q136*H136</f>
        <v>0</v>
      </c>
      <c r="S136" s="169" t="n">
        <v>0</v>
      </c>
      <c r="T136" s="170" t="n">
        <f aca="false">S136*H136</f>
        <v>0</v>
      </c>
      <c r="AR136" s="171" t="s">
        <v>131</v>
      </c>
      <c r="AT136" s="171" t="s">
        <v>126</v>
      </c>
      <c r="AU136" s="171" t="s">
        <v>81</v>
      </c>
      <c r="AY136" s="4" t="s">
        <v>123</v>
      </c>
      <c r="BE136" s="172" t="n">
        <f aca="false">IF(N136="základní",J136,0)</f>
        <v>2772</v>
      </c>
      <c r="BF136" s="172" t="n">
        <f aca="false">IF(N136="snížená",J136,0)</f>
        <v>0</v>
      </c>
      <c r="BG136" s="172" t="n">
        <f aca="false">IF(N136="zákl. přenesená",J136,0)</f>
        <v>0</v>
      </c>
      <c r="BH136" s="172" t="n">
        <f aca="false">IF(N136="sníž. přenesená",J136,0)</f>
        <v>0</v>
      </c>
      <c r="BI136" s="172" t="n">
        <f aca="false">IF(N136="nulová",J136,0)</f>
        <v>0</v>
      </c>
      <c r="BJ136" s="4" t="s">
        <v>79</v>
      </c>
      <c r="BK136" s="172" t="n">
        <f aca="false">ROUND(I136*H136,2)</f>
        <v>2772</v>
      </c>
      <c r="BL136" s="4" t="s">
        <v>131</v>
      </c>
      <c r="BM136" s="171" t="s">
        <v>153</v>
      </c>
    </row>
    <row r="137" s="19" customFormat="true" ht="24" hidden="false" customHeight="true" outlineLevel="0" collapsed="false">
      <c r="B137" s="160"/>
      <c r="C137" s="161" t="s">
        <v>154</v>
      </c>
      <c r="D137" s="161" t="s">
        <v>126</v>
      </c>
      <c r="E137" s="162" t="s">
        <v>155</v>
      </c>
      <c r="F137" s="163" t="s">
        <v>156</v>
      </c>
      <c r="G137" s="164" t="s">
        <v>129</v>
      </c>
      <c r="H137" s="165" t="n">
        <v>18.9</v>
      </c>
      <c r="I137" s="166" t="n">
        <v>79.5</v>
      </c>
      <c r="J137" s="166" t="n">
        <f aca="false">ROUND(I137*H137,2)</f>
        <v>1502.55</v>
      </c>
      <c r="K137" s="163" t="s">
        <v>130</v>
      </c>
      <c r="L137" s="20"/>
      <c r="M137" s="167"/>
      <c r="N137" s="168" t="s">
        <v>36</v>
      </c>
      <c r="O137" s="169" t="n">
        <v>0.299</v>
      </c>
      <c r="P137" s="169" t="n">
        <f aca="false">O137*H137</f>
        <v>5.6511</v>
      </c>
      <c r="Q137" s="169" t="n">
        <v>0</v>
      </c>
      <c r="R137" s="169" t="n">
        <f aca="false">Q137*H137</f>
        <v>0</v>
      </c>
      <c r="S137" s="169" t="n">
        <v>0</v>
      </c>
      <c r="T137" s="170" t="n">
        <f aca="false">S137*H137</f>
        <v>0</v>
      </c>
      <c r="AR137" s="171" t="s">
        <v>131</v>
      </c>
      <c r="AT137" s="171" t="s">
        <v>126</v>
      </c>
      <c r="AU137" s="171" t="s">
        <v>81</v>
      </c>
      <c r="AY137" s="4" t="s">
        <v>123</v>
      </c>
      <c r="BE137" s="172" t="n">
        <f aca="false">IF(N137="základní",J137,0)</f>
        <v>1502.55</v>
      </c>
      <c r="BF137" s="172" t="n">
        <f aca="false">IF(N137="snížená",J137,0)</f>
        <v>0</v>
      </c>
      <c r="BG137" s="172" t="n">
        <f aca="false">IF(N137="zákl. přenesená",J137,0)</f>
        <v>0</v>
      </c>
      <c r="BH137" s="172" t="n">
        <f aca="false">IF(N137="sníž. přenesená",J137,0)</f>
        <v>0</v>
      </c>
      <c r="BI137" s="172" t="n">
        <f aca="false">IF(N137="nulová",J137,0)</f>
        <v>0</v>
      </c>
      <c r="BJ137" s="4" t="s">
        <v>79</v>
      </c>
      <c r="BK137" s="172" t="n">
        <f aca="false">ROUND(I137*H137,2)</f>
        <v>1502.55</v>
      </c>
      <c r="BL137" s="4" t="s">
        <v>131</v>
      </c>
      <c r="BM137" s="171" t="s">
        <v>157</v>
      </c>
    </row>
    <row r="138" s="19" customFormat="true" ht="24" hidden="false" customHeight="true" outlineLevel="0" collapsed="false">
      <c r="B138" s="160"/>
      <c r="C138" s="161" t="s">
        <v>158</v>
      </c>
      <c r="D138" s="161" t="s">
        <v>126</v>
      </c>
      <c r="E138" s="162" t="s">
        <v>159</v>
      </c>
      <c r="F138" s="163" t="s">
        <v>160</v>
      </c>
      <c r="G138" s="164" t="s">
        <v>129</v>
      </c>
      <c r="H138" s="165" t="n">
        <v>11.34</v>
      </c>
      <c r="I138" s="166" t="n">
        <v>255</v>
      </c>
      <c r="J138" s="166" t="n">
        <f aca="false">ROUND(I138*H138,2)</f>
        <v>2891.7</v>
      </c>
      <c r="K138" s="163" t="s">
        <v>130</v>
      </c>
      <c r="L138" s="20"/>
      <c r="M138" s="167"/>
      <c r="N138" s="168" t="s">
        <v>36</v>
      </c>
      <c r="O138" s="169" t="n">
        <v>1.5</v>
      </c>
      <c r="P138" s="169" t="n">
        <f aca="false">O138*H138</f>
        <v>17.01</v>
      </c>
      <c r="Q138" s="169" t="n">
        <v>0</v>
      </c>
      <c r="R138" s="169" t="n">
        <f aca="false">Q138*H138</f>
        <v>0</v>
      </c>
      <c r="S138" s="169" t="n">
        <v>0</v>
      </c>
      <c r="T138" s="170" t="n">
        <f aca="false">S138*H138</f>
        <v>0</v>
      </c>
      <c r="AR138" s="171" t="s">
        <v>131</v>
      </c>
      <c r="AT138" s="171" t="s">
        <v>126</v>
      </c>
      <c r="AU138" s="171" t="s">
        <v>81</v>
      </c>
      <c r="AY138" s="4" t="s">
        <v>123</v>
      </c>
      <c r="BE138" s="172" t="n">
        <f aca="false">IF(N138="základní",J138,0)</f>
        <v>2891.7</v>
      </c>
      <c r="BF138" s="172" t="n">
        <f aca="false">IF(N138="snížená",J138,0)</f>
        <v>0</v>
      </c>
      <c r="BG138" s="172" t="n">
        <f aca="false">IF(N138="zákl. přenesená",J138,0)</f>
        <v>0</v>
      </c>
      <c r="BH138" s="172" t="n">
        <f aca="false">IF(N138="sníž. přenesená",J138,0)</f>
        <v>0</v>
      </c>
      <c r="BI138" s="172" t="n">
        <f aca="false">IF(N138="nulová",J138,0)</f>
        <v>0</v>
      </c>
      <c r="BJ138" s="4" t="s">
        <v>79</v>
      </c>
      <c r="BK138" s="172" t="n">
        <f aca="false">ROUND(I138*H138,2)</f>
        <v>2891.7</v>
      </c>
      <c r="BL138" s="4" t="s">
        <v>131</v>
      </c>
      <c r="BM138" s="171" t="s">
        <v>161</v>
      </c>
    </row>
    <row r="139" s="19" customFormat="true" ht="16.5" hidden="false" customHeight="true" outlineLevel="0" collapsed="false">
      <c r="B139" s="160"/>
      <c r="C139" s="173" t="s">
        <v>162</v>
      </c>
      <c r="D139" s="173" t="s">
        <v>163</v>
      </c>
      <c r="E139" s="174" t="s">
        <v>164</v>
      </c>
      <c r="F139" s="175" t="s">
        <v>165</v>
      </c>
      <c r="G139" s="176" t="s">
        <v>152</v>
      </c>
      <c r="H139" s="177" t="n">
        <v>22.68</v>
      </c>
      <c r="I139" s="178" t="n">
        <v>191</v>
      </c>
      <c r="J139" s="178" t="n">
        <f aca="false">ROUND(I139*H139,2)</f>
        <v>4331.88</v>
      </c>
      <c r="K139" s="175" t="s">
        <v>130</v>
      </c>
      <c r="L139" s="179"/>
      <c r="M139" s="180"/>
      <c r="N139" s="181" t="s">
        <v>36</v>
      </c>
      <c r="O139" s="169" t="n">
        <v>0</v>
      </c>
      <c r="P139" s="169" t="n">
        <f aca="false">O139*H139</f>
        <v>0</v>
      </c>
      <c r="Q139" s="169" t="n">
        <v>1</v>
      </c>
      <c r="R139" s="169" t="n">
        <f aca="false">Q139*H139</f>
        <v>22.68</v>
      </c>
      <c r="S139" s="169" t="n">
        <v>0</v>
      </c>
      <c r="T139" s="170" t="n">
        <f aca="false">S139*H139</f>
        <v>0</v>
      </c>
      <c r="AR139" s="171" t="s">
        <v>166</v>
      </c>
      <c r="AT139" s="171" t="s">
        <v>163</v>
      </c>
      <c r="AU139" s="171" t="s">
        <v>81</v>
      </c>
      <c r="AY139" s="4" t="s">
        <v>123</v>
      </c>
      <c r="BE139" s="172" t="n">
        <f aca="false">IF(N139="základní",J139,0)</f>
        <v>4331.88</v>
      </c>
      <c r="BF139" s="172" t="n">
        <f aca="false">IF(N139="snížená",J139,0)</f>
        <v>0</v>
      </c>
      <c r="BG139" s="172" t="n">
        <f aca="false">IF(N139="zákl. přenesená",J139,0)</f>
        <v>0</v>
      </c>
      <c r="BH139" s="172" t="n">
        <f aca="false">IF(N139="sníž. přenesená",J139,0)</f>
        <v>0</v>
      </c>
      <c r="BI139" s="172" t="n">
        <f aca="false">IF(N139="nulová",J139,0)</f>
        <v>0</v>
      </c>
      <c r="BJ139" s="4" t="s">
        <v>79</v>
      </c>
      <c r="BK139" s="172" t="n">
        <f aca="false">ROUND(I139*H139,2)</f>
        <v>4331.88</v>
      </c>
      <c r="BL139" s="4" t="s">
        <v>131</v>
      </c>
      <c r="BM139" s="171" t="s">
        <v>167</v>
      </c>
    </row>
    <row r="140" s="147" customFormat="true" ht="22.9" hidden="false" customHeight="true" outlineLevel="0" collapsed="false">
      <c r="B140" s="148"/>
      <c r="D140" s="149" t="s">
        <v>70</v>
      </c>
      <c r="E140" s="158" t="s">
        <v>131</v>
      </c>
      <c r="F140" s="158" t="s">
        <v>168</v>
      </c>
      <c r="J140" s="159" t="n">
        <f aca="false">BK140</f>
        <v>1512</v>
      </c>
      <c r="L140" s="148"/>
      <c r="M140" s="152"/>
      <c r="N140" s="153"/>
      <c r="O140" s="153"/>
      <c r="P140" s="154" t="n">
        <f aca="false">P141</f>
        <v>4.2714</v>
      </c>
      <c r="Q140" s="153"/>
      <c r="R140" s="154" t="n">
        <f aca="false">R141</f>
        <v>0</v>
      </c>
      <c r="S140" s="153"/>
      <c r="T140" s="155" t="n">
        <f aca="false">T141</f>
        <v>0</v>
      </c>
      <c r="AR140" s="149" t="s">
        <v>79</v>
      </c>
      <c r="AT140" s="156" t="s">
        <v>70</v>
      </c>
      <c r="AU140" s="156" t="s">
        <v>79</v>
      </c>
      <c r="AY140" s="149" t="s">
        <v>123</v>
      </c>
      <c r="BK140" s="157" t="n">
        <f aca="false">BK141</f>
        <v>1512</v>
      </c>
    </row>
    <row r="141" s="19" customFormat="true" ht="24" hidden="false" customHeight="true" outlineLevel="0" collapsed="false">
      <c r="B141" s="160"/>
      <c r="C141" s="161" t="s">
        <v>169</v>
      </c>
      <c r="D141" s="161" t="s">
        <v>126</v>
      </c>
      <c r="E141" s="162" t="s">
        <v>170</v>
      </c>
      <c r="F141" s="163" t="s">
        <v>171</v>
      </c>
      <c r="G141" s="164" t="s">
        <v>129</v>
      </c>
      <c r="H141" s="165" t="n">
        <v>2.52</v>
      </c>
      <c r="I141" s="166" t="n">
        <v>600</v>
      </c>
      <c r="J141" s="166" t="n">
        <f aca="false">ROUND(I141*H141,2)</f>
        <v>1512</v>
      </c>
      <c r="K141" s="163" t="s">
        <v>130</v>
      </c>
      <c r="L141" s="20"/>
      <c r="M141" s="167"/>
      <c r="N141" s="168" t="s">
        <v>36</v>
      </c>
      <c r="O141" s="169" t="n">
        <v>1.695</v>
      </c>
      <c r="P141" s="169" t="n">
        <f aca="false">O141*H141</f>
        <v>4.2714</v>
      </c>
      <c r="Q141" s="169" t="n">
        <v>0</v>
      </c>
      <c r="R141" s="169" t="n">
        <f aca="false">Q141*H141</f>
        <v>0</v>
      </c>
      <c r="S141" s="169" t="n">
        <v>0</v>
      </c>
      <c r="T141" s="170" t="n">
        <f aca="false">S141*H141</f>
        <v>0</v>
      </c>
      <c r="AR141" s="171" t="s">
        <v>131</v>
      </c>
      <c r="AT141" s="171" t="s">
        <v>126</v>
      </c>
      <c r="AU141" s="171" t="s">
        <v>81</v>
      </c>
      <c r="AY141" s="4" t="s">
        <v>123</v>
      </c>
      <c r="BE141" s="172" t="n">
        <f aca="false">IF(N141="základní",J141,0)</f>
        <v>1512</v>
      </c>
      <c r="BF141" s="172" t="n">
        <f aca="false">IF(N141="snížená",J141,0)</f>
        <v>0</v>
      </c>
      <c r="BG141" s="172" t="n">
        <f aca="false">IF(N141="zákl. přenesená",J141,0)</f>
        <v>0</v>
      </c>
      <c r="BH141" s="172" t="n">
        <f aca="false">IF(N141="sníž. přenesená",J141,0)</f>
        <v>0</v>
      </c>
      <c r="BI141" s="172" t="n">
        <f aca="false">IF(N141="nulová",J141,0)</f>
        <v>0</v>
      </c>
      <c r="BJ141" s="4" t="s">
        <v>79</v>
      </c>
      <c r="BK141" s="172" t="n">
        <f aca="false">ROUND(I141*H141,2)</f>
        <v>1512</v>
      </c>
      <c r="BL141" s="4" t="s">
        <v>131</v>
      </c>
      <c r="BM141" s="171" t="s">
        <v>172</v>
      </c>
    </row>
    <row r="142" s="147" customFormat="true" ht="22.9" hidden="false" customHeight="true" outlineLevel="0" collapsed="false">
      <c r="B142" s="148"/>
      <c r="D142" s="149" t="s">
        <v>70</v>
      </c>
      <c r="E142" s="158" t="s">
        <v>166</v>
      </c>
      <c r="F142" s="158" t="s">
        <v>173</v>
      </c>
      <c r="J142" s="159" t="n">
        <f aca="false">BK142</f>
        <v>15465.15</v>
      </c>
      <c r="L142" s="148"/>
      <c r="M142" s="152"/>
      <c r="N142" s="153"/>
      <c r="O142" s="153"/>
      <c r="P142" s="154" t="n">
        <f aca="false">SUM(P143:P149)</f>
        <v>10.6885</v>
      </c>
      <c r="Q142" s="153"/>
      <c r="R142" s="154" t="n">
        <f aca="false">SUM(R143:R149)</f>
        <v>0.182785</v>
      </c>
      <c r="S142" s="153"/>
      <c r="T142" s="155" t="n">
        <f aca="false">SUM(T143:T149)</f>
        <v>0</v>
      </c>
      <c r="AR142" s="149" t="s">
        <v>79</v>
      </c>
      <c r="AT142" s="156" t="s">
        <v>70</v>
      </c>
      <c r="AU142" s="156" t="s">
        <v>79</v>
      </c>
      <c r="AY142" s="149" t="s">
        <v>123</v>
      </c>
      <c r="BK142" s="157" t="n">
        <f aca="false">SUM(BK143:BK149)</f>
        <v>15465.15</v>
      </c>
    </row>
    <row r="143" s="19" customFormat="true" ht="24" hidden="false" customHeight="true" outlineLevel="0" collapsed="false">
      <c r="B143" s="160"/>
      <c r="C143" s="161" t="s">
        <v>174</v>
      </c>
      <c r="D143" s="161" t="s">
        <v>126</v>
      </c>
      <c r="E143" s="162" t="s">
        <v>175</v>
      </c>
      <c r="F143" s="163" t="s">
        <v>176</v>
      </c>
      <c r="G143" s="164" t="s">
        <v>177</v>
      </c>
      <c r="H143" s="165" t="n">
        <v>8</v>
      </c>
      <c r="I143" s="166" t="n">
        <v>122</v>
      </c>
      <c r="J143" s="166" t="n">
        <f aca="false">ROUND(I143*H143,2)</f>
        <v>976</v>
      </c>
      <c r="K143" s="163" t="s">
        <v>130</v>
      </c>
      <c r="L143" s="20"/>
      <c r="M143" s="167"/>
      <c r="N143" s="168" t="s">
        <v>36</v>
      </c>
      <c r="O143" s="169" t="n">
        <v>0.207</v>
      </c>
      <c r="P143" s="169" t="n">
        <f aca="false">O143*H143</f>
        <v>1.656</v>
      </c>
      <c r="Q143" s="169" t="n">
        <v>0.00178</v>
      </c>
      <c r="R143" s="169" t="n">
        <f aca="false">Q143*H143</f>
        <v>0.01424</v>
      </c>
      <c r="S143" s="169" t="n">
        <v>0</v>
      </c>
      <c r="T143" s="170" t="n">
        <f aca="false">S143*H143</f>
        <v>0</v>
      </c>
      <c r="AR143" s="171" t="s">
        <v>131</v>
      </c>
      <c r="AT143" s="171" t="s">
        <v>126</v>
      </c>
      <c r="AU143" s="171" t="s">
        <v>81</v>
      </c>
      <c r="AY143" s="4" t="s">
        <v>123</v>
      </c>
      <c r="BE143" s="172" t="n">
        <f aca="false">IF(N143="základní",J143,0)</f>
        <v>976</v>
      </c>
      <c r="BF143" s="172" t="n">
        <f aca="false">IF(N143="snížená",J143,0)</f>
        <v>0</v>
      </c>
      <c r="BG143" s="172" t="n">
        <f aca="false">IF(N143="zákl. přenesená",J143,0)</f>
        <v>0</v>
      </c>
      <c r="BH143" s="172" t="n">
        <f aca="false">IF(N143="sníž. přenesená",J143,0)</f>
        <v>0</v>
      </c>
      <c r="BI143" s="172" t="n">
        <f aca="false">IF(N143="nulová",J143,0)</f>
        <v>0</v>
      </c>
      <c r="BJ143" s="4" t="s">
        <v>79</v>
      </c>
      <c r="BK143" s="172" t="n">
        <f aca="false">ROUND(I143*H143,2)</f>
        <v>976</v>
      </c>
      <c r="BL143" s="4" t="s">
        <v>131</v>
      </c>
      <c r="BM143" s="171" t="s">
        <v>178</v>
      </c>
    </row>
    <row r="144" s="19" customFormat="true" ht="24" hidden="false" customHeight="true" outlineLevel="0" collapsed="false">
      <c r="B144" s="160"/>
      <c r="C144" s="161" t="s">
        <v>179</v>
      </c>
      <c r="D144" s="161" t="s">
        <v>126</v>
      </c>
      <c r="E144" s="162" t="s">
        <v>180</v>
      </c>
      <c r="F144" s="163" t="s">
        <v>181</v>
      </c>
      <c r="G144" s="164" t="s">
        <v>177</v>
      </c>
      <c r="H144" s="165" t="n">
        <v>23.5</v>
      </c>
      <c r="I144" s="166" t="n">
        <v>410</v>
      </c>
      <c r="J144" s="166" t="n">
        <f aca="false">ROUND(I144*H144,2)</f>
        <v>9635</v>
      </c>
      <c r="K144" s="163" t="s">
        <v>130</v>
      </c>
      <c r="L144" s="20"/>
      <c r="M144" s="167"/>
      <c r="N144" s="168" t="s">
        <v>36</v>
      </c>
      <c r="O144" s="169" t="n">
        <v>0.292</v>
      </c>
      <c r="P144" s="169" t="n">
        <f aca="false">O144*H144</f>
        <v>6.862</v>
      </c>
      <c r="Q144" s="169" t="n">
        <v>0.00362</v>
      </c>
      <c r="R144" s="169" t="n">
        <f aca="false">Q144*H144</f>
        <v>0.08507</v>
      </c>
      <c r="S144" s="169" t="n">
        <v>0</v>
      </c>
      <c r="T144" s="170" t="n">
        <f aca="false">S144*H144</f>
        <v>0</v>
      </c>
      <c r="AR144" s="171" t="s">
        <v>131</v>
      </c>
      <c r="AT144" s="171" t="s">
        <v>126</v>
      </c>
      <c r="AU144" s="171" t="s">
        <v>81</v>
      </c>
      <c r="AY144" s="4" t="s">
        <v>123</v>
      </c>
      <c r="BE144" s="172" t="n">
        <f aca="false">IF(N144="základní",J144,0)</f>
        <v>9635</v>
      </c>
      <c r="BF144" s="172" t="n">
        <f aca="false">IF(N144="snížená",J144,0)</f>
        <v>0</v>
      </c>
      <c r="BG144" s="172" t="n">
        <f aca="false">IF(N144="zákl. přenesená",J144,0)</f>
        <v>0</v>
      </c>
      <c r="BH144" s="172" t="n">
        <f aca="false">IF(N144="sníž. přenesená",J144,0)</f>
        <v>0</v>
      </c>
      <c r="BI144" s="172" t="n">
        <f aca="false">IF(N144="nulová",J144,0)</f>
        <v>0</v>
      </c>
      <c r="BJ144" s="4" t="s">
        <v>79</v>
      </c>
      <c r="BK144" s="172" t="n">
        <f aca="false">ROUND(I144*H144,2)</f>
        <v>9635</v>
      </c>
      <c r="BL144" s="4" t="s">
        <v>131</v>
      </c>
      <c r="BM144" s="171" t="s">
        <v>182</v>
      </c>
    </row>
    <row r="145" s="19" customFormat="true" ht="24" hidden="false" customHeight="true" outlineLevel="0" collapsed="false">
      <c r="B145" s="160"/>
      <c r="C145" s="161" t="s">
        <v>183</v>
      </c>
      <c r="D145" s="161" t="s">
        <v>126</v>
      </c>
      <c r="E145" s="162" t="s">
        <v>184</v>
      </c>
      <c r="F145" s="163" t="s">
        <v>185</v>
      </c>
      <c r="G145" s="164" t="s">
        <v>186</v>
      </c>
      <c r="H145" s="165" t="n">
        <v>1</v>
      </c>
      <c r="I145" s="166" t="n">
        <v>980</v>
      </c>
      <c r="J145" s="166" t="n">
        <f aca="false">ROUND(I145*H145,2)</f>
        <v>980</v>
      </c>
      <c r="K145" s="163" t="s">
        <v>130</v>
      </c>
      <c r="L145" s="20"/>
      <c r="M145" s="167"/>
      <c r="N145" s="168" t="s">
        <v>36</v>
      </c>
      <c r="O145" s="169" t="n">
        <v>0.5</v>
      </c>
      <c r="P145" s="169" t="n">
        <f aca="false">O145*H145</f>
        <v>0.5</v>
      </c>
      <c r="Q145" s="169" t="n">
        <v>0.04005</v>
      </c>
      <c r="R145" s="169" t="n">
        <f aca="false">Q145*H145</f>
        <v>0.04005</v>
      </c>
      <c r="S145" s="169" t="n">
        <v>0</v>
      </c>
      <c r="T145" s="170" t="n">
        <f aca="false">S145*H145</f>
        <v>0</v>
      </c>
      <c r="AR145" s="171" t="s">
        <v>131</v>
      </c>
      <c r="AT145" s="171" t="s">
        <v>126</v>
      </c>
      <c r="AU145" s="171" t="s">
        <v>81</v>
      </c>
      <c r="AY145" s="4" t="s">
        <v>123</v>
      </c>
      <c r="BE145" s="172" t="n">
        <f aca="false">IF(N145="základní",J145,0)</f>
        <v>980</v>
      </c>
      <c r="BF145" s="172" t="n">
        <f aca="false">IF(N145="snížená",J145,0)</f>
        <v>0</v>
      </c>
      <c r="BG145" s="172" t="n">
        <f aca="false">IF(N145="zákl. přenesená",J145,0)</f>
        <v>0</v>
      </c>
      <c r="BH145" s="172" t="n">
        <f aca="false">IF(N145="sníž. přenesená",J145,0)</f>
        <v>0</v>
      </c>
      <c r="BI145" s="172" t="n">
        <f aca="false">IF(N145="nulová",J145,0)</f>
        <v>0</v>
      </c>
      <c r="BJ145" s="4" t="s">
        <v>79</v>
      </c>
      <c r="BK145" s="172" t="n">
        <f aca="false">ROUND(I145*H145,2)</f>
        <v>980</v>
      </c>
      <c r="BL145" s="4" t="s">
        <v>131</v>
      </c>
      <c r="BM145" s="171" t="s">
        <v>187</v>
      </c>
    </row>
    <row r="146" s="19" customFormat="true" ht="24" hidden="false" customHeight="true" outlineLevel="0" collapsed="false">
      <c r="B146" s="160"/>
      <c r="C146" s="161" t="s">
        <v>188</v>
      </c>
      <c r="D146" s="161" t="s">
        <v>126</v>
      </c>
      <c r="E146" s="162" t="s">
        <v>189</v>
      </c>
      <c r="F146" s="163" t="s">
        <v>190</v>
      </c>
      <c r="G146" s="164" t="s">
        <v>186</v>
      </c>
      <c r="H146" s="165" t="n">
        <v>1</v>
      </c>
      <c r="I146" s="166" t="n">
        <v>1230</v>
      </c>
      <c r="J146" s="166" t="n">
        <f aca="false">ROUND(I146*H146,2)</f>
        <v>1230</v>
      </c>
      <c r="K146" s="163" t="s">
        <v>130</v>
      </c>
      <c r="L146" s="20"/>
      <c r="M146" s="167"/>
      <c r="N146" s="168" t="s">
        <v>36</v>
      </c>
      <c r="O146" s="169" t="n">
        <v>0.25</v>
      </c>
      <c r="P146" s="169" t="n">
        <f aca="false">O146*H146</f>
        <v>0.25</v>
      </c>
      <c r="Q146" s="169" t="n">
        <v>0.00814</v>
      </c>
      <c r="R146" s="169" t="n">
        <f aca="false">Q146*H146</f>
        <v>0.00814</v>
      </c>
      <c r="S146" s="169" t="n">
        <v>0</v>
      </c>
      <c r="T146" s="170" t="n">
        <f aca="false">S146*H146</f>
        <v>0</v>
      </c>
      <c r="AR146" s="171" t="s">
        <v>131</v>
      </c>
      <c r="AT146" s="171" t="s">
        <v>126</v>
      </c>
      <c r="AU146" s="171" t="s">
        <v>81</v>
      </c>
      <c r="AY146" s="4" t="s">
        <v>123</v>
      </c>
      <c r="BE146" s="172" t="n">
        <f aca="false">IF(N146="základní",J146,0)</f>
        <v>1230</v>
      </c>
      <c r="BF146" s="172" t="n">
        <f aca="false">IF(N146="snížená",J146,0)</f>
        <v>0</v>
      </c>
      <c r="BG146" s="172" t="n">
        <f aca="false">IF(N146="zákl. přenesená",J146,0)</f>
        <v>0</v>
      </c>
      <c r="BH146" s="172" t="n">
        <f aca="false">IF(N146="sníž. přenesená",J146,0)</f>
        <v>0</v>
      </c>
      <c r="BI146" s="172" t="n">
        <f aca="false">IF(N146="nulová",J146,0)</f>
        <v>0</v>
      </c>
      <c r="BJ146" s="4" t="s">
        <v>79</v>
      </c>
      <c r="BK146" s="172" t="n">
        <f aca="false">ROUND(I146*H146,2)</f>
        <v>1230</v>
      </c>
      <c r="BL146" s="4" t="s">
        <v>131</v>
      </c>
      <c r="BM146" s="171" t="s">
        <v>191</v>
      </c>
    </row>
    <row r="147" s="19" customFormat="true" ht="24" hidden="false" customHeight="true" outlineLevel="0" collapsed="false">
      <c r="B147" s="160"/>
      <c r="C147" s="161" t="s">
        <v>192</v>
      </c>
      <c r="D147" s="161" t="s">
        <v>126</v>
      </c>
      <c r="E147" s="162" t="s">
        <v>193</v>
      </c>
      <c r="F147" s="163" t="s">
        <v>194</v>
      </c>
      <c r="G147" s="164" t="s">
        <v>186</v>
      </c>
      <c r="H147" s="165" t="n">
        <v>1</v>
      </c>
      <c r="I147" s="166" t="n">
        <v>58</v>
      </c>
      <c r="J147" s="166" t="n">
        <f aca="false">ROUND(I147*H147,2)</f>
        <v>58</v>
      </c>
      <c r="K147" s="163" t="s">
        <v>130</v>
      </c>
      <c r="L147" s="20"/>
      <c r="M147" s="167"/>
      <c r="N147" s="168" t="s">
        <v>36</v>
      </c>
      <c r="O147" s="169" t="n">
        <v>0.22</v>
      </c>
      <c r="P147" s="169" t="n">
        <f aca="false">O147*H147</f>
        <v>0.22</v>
      </c>
      <c r="Q147" s="169" t="n">
        <v>0</v>
      </c>
      <c r="R147" s="169" t="n">
        <f aca="false">Q147*H147</f>
        <v>0</v>
      </c>
      <c r="S147" s="169" t="n">
        <v>0</v>
      </c>
      <c r="T147" s="170" t="n">
        <f aca="false">S147*H147</f>
        <v>0</v>
      </c>
      <c r="AR147" s="171" t="s">
        <v>131</v>
      </c>
      <c r="AT147" s="171" t="s">
        <v>126</v>
      </c>
      <c r="AU147" s="171" t="s">
        <v>81</v>
      </c>
      <c r="AY147" s="4" t="s">
        <v>123</v>
      </c>
      <c r="BE147" s="172" t="n">
        <f aca="false">IF(N147="základní",J147,0)</f>
        <v>58</v>
      </c>
      <c r="BF147" s="172" t="n">
        <f aca="false">IF(N147="snížená",J147,0)</f>
        <v>0</v>
      </c>
      <c r="BG147" s="172" t="n">
        <f aca="false">IF(N147="zákl. přenesená",J147,0)</f>
        <v>0</v>
      </c>
      <c r="BH147" s="172" t="n">
        <f aca="false">IF(N147="sníž. přenesená",J147,0)</f>
        <v>0</v>
      </c>
      <c r="BI147" s="172" t="n">
        <f aca="false">IF(N147="nulová",J147,0)</f>
        <v>0</v>
      </c>
      <c r="BJ147" s="4" t="s">
        <v>79</v>
      </c>
      <c r="BK147" s="172" t="n">
        <f aca="false">ROUND(I147*H147,2)</f>
        <v>58</v>
      </c>
      <c r="BL147" s="4" t="s">
        <v>131</v>
      </c>
      <c r="BM147" s="171" t="s">
        <v>195</v>
      </c>
    </row>
    <row r="148" s="19" customFormat="true" ht="24" hidden="false" customHeight="true" outlineLevel="0" collapsed="false">
      <c r="B148" s="160"/>
      <c r="C148" s="161" t="s">
        <v>196</v>
      </c>
      <c r="D148" s="161" t="s">
        <v>126</v>
      </c>
      <c r="E148" s="162" t="s">
        <v>197</v>
      </c>
      <c r="F148" s="163" t="s">
        <v>198</v>
      </c>
      <c r="G148" s="164" t="s">
        <v>186</v>
      </c>
      <c r="H148" s="165" t="n">
        <v>1</v>
      </c>
      <c r="I148" s="166" t="n">
        <v>2142</v>
      </c>
      <c r="J148" s="166" t="n">
        <f aca="false">ROUND(I148*H148,2)</f>
        <v>2142</v>
      </c>
      <c r="K148" s="163" t="s">
        <v>130</v>
      </c>
      <c r="L148" s="20"/>
      <c r="M148" s="167"/>
      <c r="N148" s="168" t="s">
        <v>36</v>
      </c>
      <c r="O148" s="169" t="n">
        <v>0.35</v>
      </c>
      <c r="P148" s="169" t="n">
        <f aca="false">O148*H148</f>
        <v>0.35</v>
      </c>
      <c r="Q148" s="169" t="n">
        <v>0.03119</v>
      </c>
      <c r="R148" s="169" t="n">
        <f aca="false">Q148*H148</f>
        <v>0.03119</v>
      </c>
      <c r="S148" s="169" t="n">
        <v>0</v>
      </c>
      <c r="T148" s="170" t="n">
        <f aca="false">S148*H148</f>
        <v>0</v>
      </c>
      <c r="AR148" s="171" t="s">
        <v>131</v>
      </c>
      <c r="AT148" s="171" t="s">
        <v>126</v>
      </c>
      <c r="AU148" s="171" t="s">
        <v>81</v>
      </c>
      <c r="AY148" s="4" t="s">
        <v>123</v>
      </c>
      <c r="BE148" s="172" t="n">
        <f aca="false">IF(N148="základní",J148,0)</f>
        <v>2142</v>
      </c>
      <c r="BF148" s="172" t="n">
        <f aca="false">IF(N148="snížená",J148,0)</f>
        <v>0</v>
      </c>
      <c r="BG148" s="172" t="n">
        <f aca="false">IF(N148="zákl. přenesená",J148,0)</f>
        <v>0</v>
      </c>
      <c r="BH148" s="172" t="n">
        <f aca="false">IF(N148="sníž. přenesená",J148,0)</f>
        <v>0</v>
      </c>
      <c r="BI148" s="172" t="n">
        <f aca="false">IF(N148="nulová",J148,0)</f>
        <v>0</v>
      </c>
      <c r="BJ148" s="4" t="s">
        <v>79</v>
      </c>
      <c r="BK148" s="172" t="n">
        <f aca="false">ROUND(I148*H148,2)</f>
        <v>2142</v>
      </c>
      <c r="BL148" s="4" t="s">
        <v>131</v>
      </c>
      <c r="BM148" s="171" t="s">
        <v>199</v>
      </c>
    </row>
    <row r="149" s="19" customFormat="true" ht="24" hidden="false" customHeight="true" outlineLevel="0" collapsed="false">
      <c r="B149" s="160"/>
      <c r="C149" s="161" t="s">
        <v>200</v>
      </c>
      <c r="D149" s="161" t="s">
        <v>126</v>
      </c>
      <c r="E149" s="162" t="s">
        <v>201</v>
      </c>
      <c r="F149" s="163" t="s">
        <v>202</v>
      </c>
      <c r="G149" s="164" t="s">
        <v>177</v>
      </c>
      <c r="H149" s="165" t="n">
        <v>31.5</v>
      </c>
      <c r="I149" s="166" t="n">
        <v>14.1</v>
      </c>
      <c r="J149" s="166" t="n">
        <f aca="false">ROUND(I149*H149,2)</f>
        <v>444.15</v>
      </c>
      <c r="K149" s="163" t="s">
        <v>130</v>
      </c>
      <c r="L149" s="20"/>
      <c r="M149" s="167"/>
      <c r="N149" s="168" t="s">
        <v>36</v>
      </c>
      <c r="O149" s="169" t="n">
        <v>0.027</v>
      </c>
      <c r="P149" s="169" t="n">
        <f aca="false">O149*H149</f>
        <v>0.8505</v>
      </c>
      <c r="Q149" s="169" t="n">
        <v>0.00013</v>
      </c>
      <c r="R149" s="169" t="n">
        <f aca="false">Q149*H149</f>
        <v>0.004095</v>
      </c>
      <c r="S149" s="169" t="n">
        <v>0</v>
      </c>
      <c r="T149" s="170" t="n">
        <f aca="false">S149*H149</f>
        <v>0</v>
      </c>
      <c r="AR149" s="171" t="s">
        <v>131</v>
      </c>
      <c r="AT149" s="171" t="s">
        <v>126</v>
      </c>
      <c r="AU149" s="171" t="s">
        <v>81</v>
      </c>
      <c r="AY149" s="4" t="s">
        <v>123</v>
      </c>
      <c r="BE149" s="172" t="n">
        <f aca="false">IF(N149="základní",J149,0)</f>
        <v>444.15</v>
      </c>
      <c r="BF149" s="172" t="n">
        <f aca="false">IF(N149="snížená",J149,0)</f>
        <v>0</v>
      </c>
      <c r="BG149" s="172" t="n">
        <f aca="false">IF(N149="zákl. přenesená",J149,0)</f>
        <v>0</v>
      </c>
      <c r="BH149" s="172" t="n">
        <f aca="false">IF(N149="sníž. přenesená",J149,0)</f>
        <v>0</v>
      </c>
      <c r="BI149" s="172" t="n">
        <f aca="false">IF(N149="nulová",J149,0)</f>
        <v>0</v>
      </c>
      <c r="BJ149" s="4" t="s">
        <v>79</v>
      </c>
      <c r="BK149" s="172" t="n">
        <f aca="false">ROUND(I149*H149,2)</f>
        <v>444.15</v>
      </c>
      <c r="BL149" s="4" t="s">
        <v>131</v>
      </c>
      <c r="BM149" s="171" t="s">
        <v>203</v>
      </c>
    </row>
    <row r="150" s="147" customFormat="true" ht="25.9" hidden="false" customHeight="true" outlineLevel="0" collapsed="false">
      <c r="B150" s="148"/>
      <c r="D150" s="149" t="s">
        <v>70</v>
      </c>
      <c r="E150" s="150" t="s">
        <v>204</v>
      </c>
      <c r="F150" s="150" t="s">
        <v>205</v>
      </c>
      <c r="J150" s="151" t="n">
        <f aca="false">BK150</f>
        <v>282170.08</v>
      </c>
      <c r="L150" s="148"/>
      <c r="M150" s="152"/>
      <c r="N150" s="153"/>
      <c r="O150" s="153"/>
      <c r="P150" s="154" t="n">
        <f aca="false">P151+P174+P197+P219</f>
        <v>298.825</v>
      </c>
      <c r="Q150" s="153"/>
      <c r="R150" s="154" t="n">
        <f aca="false">R151+R174+R197+R219</f>
        <v>0.97414</v>
      </c>
      <c r="S150" s="153"/>
      <c r="T150" s="155" t="n">
        <f aca="false">T151+T174+T197+T219</f>
        <v>0</v>
      </c>
      <c r="AR150" s="149" t="s">
        <v>81</v>
      </c>
      <c r="AT150" s="156" t="s">
        <v>70</v>
      </c>
      <c r="AU150" s="156" t="s">
        <v>71</v>
      </c>
      <c r="AY150" s="149" t="s">
        <v>123</v>
      </c>
      <c r="BK150" s="157" t="n">
        <f aca="false">BK151+BK174+BK197+BK219</f>
        <v>282170.08</v>
      </c>
    </row>
    <row r="151" s="147" customFormat="true" ht="22.9" hidden="false" customHeight="true" outlineLevel="0" collapsed="false">
      <c r="B151" s="148"/>
      <c r="D151" s="149" t="s">
        <v>70</v>
      </c>
      <c r="E151" s="158" t="s">
        <v>206</v>
      </c>
      <c r="F151" s="158" t="s">
        <v>207</v>
      </c>
      <c r="J151" s="159" t="n">
        <f aca="false">BK151</f>
        <v>56642.56</v>
      </c>
      <c r="L151" s="148"/>
      <c r="M151" s="152"/>
      <c r="N151" s="153"/>
      <c r="O151" s="153"/>
      <c r="P151" s="154" t="n">
        <f aca="false">SUM(P152:P173)</f>
        <v>86.895</v>
      </c>
      <c r="Q151" s="153"/>
      <c r="R151" s="154" t="n">
        <f aca="false">SUM(R152:R173)</f>
        <v>0.15434</v>
      </c>
      <c r="S151" s="153"/>
      <c r="T151" s="155" t="n">
        <f aca="false">SUM(T152:T173)</f>
        <v>0</v>
      </c>
      <c r="AR151" s="149" t="s">
        <v>81</v>
      </c>
      <c r="AT151" s="156" t="s">
        <v>70</v>
      </c>
      <c r="AU151" s="156" t="s">
        <v>79</v>
      </c>
      <c r="AY151" s="149" t="s">
        <v>123</v>
      </c>
      <c r="BK151" s="157" t="n">
        <f aca="false">SUM(BK152:BK173)</f>
        <v>56642.56</v>
      </c>
    </row>
    <row r="152" s="19" customFormat="true" ht="24" hidden="false" customHeight="true" outlineLevel="0" collapsed="false">
      <c r="B152" s="160"/>
      <c r="C152" s="161" t="s">
        <v>131</v>
      </c>
      <c r="D152" s="161" t="s">
        <v>126</v>
      </c>
      <c r="E152" s="162" t="s">
        <v>208</v>
      </c>
      <c r="F152" s="163" t="s">
        <v>209</v>
      </c>
      <c r="G152" s="164" t="s">
        <v>177</v>
      </c>
      <c r="H152" s="165" t="n">
        <v>3</v>
      </c>
      <c r="I152" s="166" t="n">
        <v>350</v>
      </c>
      <c r="J152" s="166" t="n">
        <f aca="false">ROUND(I152*H152,2)</f>
        <v>1050</v>
      </c>
      <c r="K152" s="163" t="s">
        <v>130</v>
      </c>
      <c r="L152" s="20"/>
      <c r="M152" s="167"/>
      <c r="N152" s="168" t="s">
        <v>36</v>
      </c>
      <c r="O152" s="169" t="n">
        <v>0.557</v>
      </c>
      <c r="P152" s="169" t="n">
        <f aca="false">O152*H152</f>
        <v>1.671</v>
      </c>
      <c r="Q152" s="169" t="n">
        <v>0.00227</v>
      </c>
      <c r="R152" s="169" t="n">
        <f aca="false">Q152*H152</f>
        <v>0.00681</v>
      </c>
      <c r="S152" s="169" t="n">
        <v>0</v>
      </c>
      <c r="T152" s="170" t="n">
        <f aca="false">S152*H152</f>
        <v>0</v>
      </c>
      <c r="AR152" s="171" t="s">
        <v>210</v>
      </c>
      <c r="AT152" s="171" t="s">
        <v>126</v>
      </c>
      <c r="AU152" s="171" t="s">
        <v>81</v>
      </c>
      <c r="AY152" s="4" t="s">
        <v>123</v>
      </c>
      <c r="BE152" s="172" t="n">
        <f aca="false">IF(N152="základní",J152,0)</f>
        <v>1050</v>
      </c>
      <c r="BF152" s="172" t="n">
        <f aca="false">IF(N152="snížená",J152,0)</f>
        <v>0</v>
      </c>
      <c r="BG152" s="172" t="n">
        <f aca="false">IF(N152="zákl. přenesená",J152,0)</f>
        <v>0</v>
      </c>
      <c r="BH152" s="172" t="n">
        <f aca="false">IF(N152="sníž. přenesená",J152,0)</f>
        <v>0</v>
      </c>
      <c r="BI152" s="172" t="n">
        <f aca="false">IF(N152="nulová",J152,0)</f>
        <v>0</v>
      </c>
      <c r="BJ152" s="4" t="s">
        <v>79</v>
      </c>
      <c r="BK152" s="172" t="n">
        <f aca="false">ROUND(I152*H152,2)</f>
        <v>1050</v>
      </c>
      <c r="BL152" s="4" t="s">
        <v>210</v>
      </c>
      <c r="BM152" s="171" t="s">
        <v>211</v>
      </c>
    </row>
    <row r="153" s="19" customFormat="true" ht="24" hidden="false" customHeight="true" outlineLevel="0" collapsed="false">
      <c r="B153" s="160"/>
      <c r="C153" s="161" t="s">
        <v>79</v>
      </c>
      <c r="D153" s="161" t="s">
        <v>126</v>
      </c>
      <c r="E153" s="162" t="s">
        <v>212</v>
      </c>
      <c r="F153" s="163" t="s">
        <v>213</v>
      </c>
      <c r="G153" s="164" t="s">
        <v>177</v>
      </c>
      <c r="H153" s="165" t="n">
        <v>14</v>
      </c>
      <c r="I153" s="166" t="n">
        <v>266</v>
      </c>
      <c r="J153" s="166" t="n">
        <f aca="false">ROUND(I153*H153,2)</f>
        <v>3724</v>
      </c>
      <c r="K153" s="163" t="s">
        <v>130</v>
      </c>
      <c r="L153" s="20"/>
      <c r="M153" s="167"/>
      <c r="N153" s="168" t="s">
        <v>36</v>
      </c>
      <c r="O153" s="169" t="n">
        <v>0.363</v>
      </c>
      <c r="P153" s="169" t="n">
        <f aca="false">O153*H153</f>
        <v>5.082</v>
      </c>
      <c r="Q153" s="169" t="n">
        <v>0.00126</v>
      </c>
      <c r="R153" s="169" t="n">
        <f aca="false">Q153*H153</f>
        <v>0.01764</v>
      </c>
      <c r="S153" s="169" t="n">
        <v>0</v>
      </c>
      <c r="T153" s="170" t="n">
        <f aca="false">S153*H153</f>
        <v>0</v>
      </c>
      <c r="AR153" s="171" t="s">
        <v>210</v>
      </c>
      <c r="AT153" s="171" t="s">
        <v>126</v>
      </c>
      <c r="AU153" s="171" t="s">
        <v>81</v>
      </c>
      <c r="AY153" s="4" t="s">
        <v>123</v>
      </c>
      <c r="BE153" s="172" t="n">
        <f aca="false">IF(N153="základní",J153,0)</f>
        <v>3724</v>
      </c>
      <c r="BF153" s="172" t="n">
        <f aca="false">IF(N153="snížená",J153,0)</f>
        <v>0</v>
      </c>
      <c r="BG153" s="172" t="n">
        <f aca="false">IF(N153="zákl. přenesená",J153,0)</f>
        <v>0</v>
      </c>
      <c r="BH153" s="172" t="n">
        <f aca="false">IF(N153="sníž. přenesená",J153,0)</f>
        <v>0</v>
      </c>
      <c r="BI153" s="172" t="n">
        <f aca="false">IF(N153="nulová",J153,0)</f>
        <v>0</v>
      </c>
      <c r="BJ153" s="4" t="s">
        <v>79</v>
      </c>
      <c r="BK153" s="172" t="n">
        <f aca="false">ROUND(I153*H153,2)</f>
        <v>3724</v>
      </c>
      <c r="BL153" s="4" t="s">
        <v>210</v>
      </c>
      <c r="BM153" s="171" t="s">
        <v>214</v>
      </c>
    </row>
    <row r="154" s="19" customFormat="true" ht="24" hidden="false" customHeight="true" outlineLevel="0" collapsed="false">
      <c r="B154" s="160"/>
      <c r="C154" s="161" t="s">
        <v>81</v>
      </c>
      <c r="D154" s="161" t="s">
        <v>126</v>
      </c>
      <c r="E154" s="162" t="s">
        <v>215</v>
      </c>
      <c r="F154" s="163" t="s">
        <v>216</v>
      </c>
      <c r="G154" s="164" t="s">
        <v>177</v>
      </c>
      <c r="H154" s="165" t="n">
        <v>25</v>
      </c>
      <c r="I154" s="166" t="n">
        <v>294</v>
      </c>
      <c r="J154" s="166" t="n">
        <f aca="false">ROUND(I154*H154,2)</f>
        <v>7350</v>
      </c>
      <c r="K154" s="163" t="s">
        <v>130</v>
      </c>
      <c r="L154" s="20"/>
      <c r="M154" s="167"/>
      <c r="N154" s="168" t="s">
        <v>36</v>
      </c>
      <c r="O154" s="169" t="n">
        <v>0.383</v>
      </c>
      <c r="P154" s="169" t="n">
        <f aca="false">O154*H154</f>
        <v>9.575</v>
      </c>
      <c r="Q154" s="169" t="n">
        <v>0.00177</v>
      </c>
      <c r="R154" s="169" t="n">
        <f aca="false">Q154*H154</f>
        <v>0.04425</v>
      </c>
      <c r="S154" s="169" t="n">
        <v>0</v>
      </c>
      <c r="T154" s="170" t="n">
        <f aca="false">S154*H154</f>
        <v>0</v>
      </c>
      <c r="AR154" s="171" t="s">
        <v>210</v>
      </c>
      <c r="AT154" s="171" t="s">
        <v>126</v>
      </c>
      <c r="AU154" s="171" t="s">
        <v>81</v>
      </c>
      <c r="AY154" s="4" t="s">
        <v>123</v>
      </c>
      <c r="BE154" s="172" t="n">
        <f aca="false">IF(N154="základní",J154,0)</f>
        <v>7350</v>
      </c>
      <c r="BF154" s="172" t="n">
        <f aca="false">IF(N154="snížená",J154,0)</f>
        <v>0</v>
      </c>
      <c r="BG154" s="172" t="n">
        <f aca="false">IF(N154="zákl. přenesená",J154,0)</f>
        <v>0</v>
      </c>
      <c r="BH154" s="172" t="n">
        <f aca="false">IF(N154="sníž. přenesená",J154,0)</f>
        <v>0</v>
      </c>
      <c r="BI154" s="172" t="n">
        <f aca="false">IF(N154="nulová",J154,0)</f>
        <v>0</v>
      </c>
      <c r="BJ154" s="4" t="s">
        <v>79</v>
      </c>
      <c r="BK154" s="172" t="n">
        <f aca="false">ROUND(I154*H154,2)</f>
        <v>7350</v>
      </c>
      <c r="BL154" s="4" t="s">
        <v>210</v>
      </c>
      <c r="BM154" s="171" t="s">
        <v>217</v>
      </c>
    </row>
    <row r="155" s="19" customFormat="true" ht="24" hidden="false" customHeight="true" outlineLevel="0" collapsed="false">
      <c r="B155" s="160"/>
      <c r="C155" s="161" t="s">
        <v>218</v>
      </c>
      <c r="D155" s="161" t="s">
        <v>126</v>
      </c>
      <c r="E155" s="162" t="s">
        <v>219</v>
      </c>
      <c r="F155" s="163" t="s">
        <v>220</v>
      </c>
      <c r="G155" s="164" t="s">
        <v>177</v>
      </c>
      <c r="H155" s="165" t="n">
        <v>6</v>
      </c>
      <c r="I155" s="166" t="n">
        <v>390</v>
      </c>
      <c r="J155" s="166" t="n">
        <f aca="false">ROUND(I155*H155,2)</f>
        <v>2340</v>
      </c>
      <c r="K155" s="163" t="s">
        <v>130</v>
      </c>
      <c r="L155" s="20"/>
      <c r="M155" s="167"/>
      <c r="N155" s="168" t="s">
        <v>36</v>
      </c>
      <c r="O155" s="169" t="n">
        <v>0.404</v>
      </c>
      <c r="P155" s="169" t="n">
        <f aca="false">O155*H155</f>
        <v>2.424</v>
      </c>
      <c r="Q155" s="169" t="n">
        <v>0.00277</v>
      </c>
      <c r="R155" s="169" t="n">
        <f aca="false">Q155*H155</f>
        <v>0.01662</v>
      </c>
      <c r="S155" s="169" t="n">
        <v>0</v>
      </c>
      <c r="T155" s="170" t="n">
        <f aca="false">S155*H155</f>
        <v>0</v>
      </c>
      <c r="AR155" s="171" t="s">
        <v>210</v>
      </c>
      <c r="AT155" s="171" t="s">
        <v>126</v>
      </c>
      <c r="AU155" s="171" t="s">
        <v>81</v>
      </c>
      <c r="AY155" s="4" t="s">
        <v>123</v>
      </c>
      <c r="BE155" s="172" t="n">
        <f aca="false">IF(N155="základní",J155,0)</f>
        <v>2340</v>
      </c>
      <c r="BF155" s="172" t="n">
        <f aca="false">IF(N155="snížená",J155,0)</f>
        <v>0</v>
      </c>
      <c r="BG155" s="172" t="n">
        <f aca="false">IF(N155="zákl. přenesená",J155,0)</f>
        <v>0</v>
      </c>
      <c r="BH155" s="172" t="n">
        <f aca="false">IF(N155="sníž. přenesená",J155,0)</f>
        <v>0</v>
      </c>
      <c r="BI155" s="172" t="n">
        <f aca="false">IF(N155="nulová",J155,0)</f>
        <v>0</v>
      </c>
      <c r="BJ155" s="4" t="s">
        <v>79</v>
      </c>
      <c r="BK155" s="172" t="n">
        <f aca="false">ROUND(I155*H155,2)</f>
        <v>2340</v>
      </c>
      <c r="BL155" s="4" t="s">
        <v>210</v>
      </c>
      <c r="BM155" s="171" t="s">
        <v>221</v>
      </c>
    </row>
    <row r="156" s="19" customFormat="true" ht="16.5" hidden="false" customHeight="true" outlineLevel="0" collapsed="false">
      <c r="B156" s="160"/>
      <c r="C156" s="161" t="s">
        <v>222</v>
      </c>
      <c r="D156" s="161" t="s">
        <v>126</v>
      </c>
      <c r="E156" s="162" t="s">
        <v>223</v>
      </c>
      <c r="F156" s="163" t="s">
        <v>224</v>
      </c>
      <c r="G156" s="164" t="s">
        <v>177</v>
      </c>
      <c r="H156" s="165" t="n">
        <v>4</v>
      </c>
      <c r="I156" s="166" t="n">
        <v>288</v>
      </c>
      <c r="J156" s="166" t="n">
        <f aca="false">ROUND(I156*H156,2)</f>
        <v>1152</v>
      </c>
      <c r="K156" s="163" t="s">
        <v>130</v>
      </c>
      <c r="L156" s="20"/>
      <c r="M156" s="167"/>
      <c r="N156" s="168" t="s">
        <v>36</v>
      </c>
      <c r="O156" s="169" t="n">
        <v>0.78</v>
      </c>
      <c r="P156" s="169" t="n">
        <f aca="false">O156*H156</f>
        <v>3.12</v>
      </c>
      <c r="Q156" s="169" t="n">
        <v>0.00059</v>
      </c>
      <c r="R156" s="169" t="n">
        <f aca="false">Q156*H156</f>
        <v>0.00236</v>
      </c>
      <c r="S156" s="169" t="n">
        <v>0</v>
      </c>
      <c r="T156" s="170" t="n">
        <f aca="false">S156*H156</f>
        <v>0</v>
      </c>
      <c r="AR156" s="171" t="s">
        <v>210</v>
      </c>
      <c r="AT156" s="171" t="s">
        <v>126</v>
      </c>
      <c r="AU156" s="171" t="s">
        <v>81</v>
      </c>
      <c r="AY156" s="4" t="s">
        <v>123</v>
      </c>
      <c r="BE156" s="172" t="n">
        <f aca="false">IF(N156="základní",J156,0)</f>
        <v>1152</v>
      </c>
      <c r="BF156" s="172" t="n">
        <f aca="false">IF(N156="snížená",J156,0)</f>
        <v>0</v>
      </c>
      <c r="BG156" s="172" t="n">
        <f aca="false">IF(N156="zákl. přenesená",J156,0)</f>
        <v>0</v>
      </c>
      <c r="BH156" s="172" t="n">
        <f aca="false">IF(N156="sníž. přenesená",J156,0)</f>
        <v>0</v>
      </c>
      <c r="BI156" s="172" t="n">
        <f aca="false">IF(N156="nulová",J156,0)</f>
        <v>0</v>
      </c>
      <c r="BJ156" s="4" t="s">
        <v>79</v>
      </c>
      <c r="BK156" s="172" t="n">
        <f aca="false">ROUND(I156*H156,2)</f>
        <v>1152</v>
      </c>
      <c r="BL156" s="4" t="s">
        <v>210</v>
      </c>
      <c r="BM156" s="171" t="s">
        <v>225</v>
      </c>
    </row>
    <row r="157" s="19" customFormat="true" ht="16.5" hidden="false" customHeight="true" outlineLevel="0" collapsed="false">
      <c r="B157" s="160"/>
      <c r="C157" s="161" t="s">
        <v>226</v>
      </c>
      <c r="D157" s="161" t="s">
        <v>126</v>
      </c>
      <c r="E157" s="162" t="s">
        <v>227</v>
      </c>
      <c r="F157" s="163" t="s">
        <v>228</v>
      </c>
      <c r="G157" s="164" t="s">
        <v>177</v>
      </c>
      <c r="H157" s="165" t="n">
        <v>20</v>
      </c>
      <c r="I157" s="166" t="n">
        <v>490</v>
      </c>
      <c r="J157" s="166" t="n">
        <f aca="false">ROUND(I157*H157,2)</f>
        <v>9800</v>
      </c>
      <c r="K157" s="163" t="s">
        <v>130</v>
      </c>
      <c r="L157" s="20"/>
      <c r="M157" s="167"/>
      <c r="N157" s="168" t="s">
        <v>36</v>
      </c>
      <c r="O157" s="169" t="n">
        <v>0.827</v>
      </c>
      <c r="P157" s="169" t="n">
        <f aca="false">O157*H157</f>
        <v>16.54</v>
      </c>
      <c r="Q157" s="169" t="n">
        <v>0.0012</v>
      </c>
      <c r="R157" s="169" t="n">
        <f aca="false">Q157*H157</f>
        <v>0.024</v>
      </c>
      <c r="S157" s="169" t="n">
        <v>0</v>
      </c>
      <c r="T157" s="170" t="n">
        <f aca="false">S157*H157</f>
        <v>0</v>
      </c>
      <c r="AR157" s="171" t="s">
        <v>210</v>
      </c>
      <c r="AT157" s="171" t="s">
        <v>126</v>
      </c>
      <c r="AU157" s="171" t="s">
        <v>81</v>
      </c>
      <c r="AY157" s="4" t="s">
        <v>123</v>
      </c>
      <c r="BE157" s="172" t="n">
        <f aca="false">IF(N157="základní",J157,0)</f>
        <v>9800</v>
      </c>
      <c r="BF157" s="172" t="n">
        <f aca="false">IF(N157="snížená",J157,0)</f>
        <v>0</v>
      </c>
      <c r="BG157" s="172" t="n">
        <f aca="false">IF(N157="zákl. přenesená",J157,0)</f>
        <v>0</v>
      </c>
      <c r="BH157" s="172" t="n">
        <f aca="false">IF(N157="sníž. přenesená",J157,0)</f>
        <v>0</v>
      </c>
      <c r="BI157" s="172" t="n">
        <f aca="false">IF(N157="nulová",J157,0)</f>
        <v>0</v>
      </c>
      <c r="BJ157" s="4" t="s">
        <v>79</v>
      </c>
      <c r="BK157" s="172" t="n">
        <f aca="false">ROUND(I157*H157,2)</f>
        <v>9800</v>
      </c>
      <c r="BL157" s="4" t="s">
        <v>210</v>
      </c>
      <c r="BM157" s="171" t="s">
        <v>229</v>
      </c>
    </row>
    <row r="158" s="19" customFormat="true" ht="16.5" hidden="false" customHeight="true" outlineLevel="0" collapsed="false">
      <c r="B158" s="160"/>
      <c r="C158" s="161" t="s">
        <v>166</v>
      </c>
      <c r="D158" s="161" t="s">
        <v>126</v>
      </c>
      <c r="E158" s="162" t="s">
        <v>230</v>
      </c>
      <c r="F158" s="163" t="s">
        <v>231</v>
      </c>
      <c r="G158" s="164" t="s">
        <v>177</v>
      </c>
      <c r="H158" s="165" t="n">
        <v>4</v>
      </c>
      <c r="I158" s="166" t="n">
        <v>289</v>
      </c>
      <c r="J158" s="166" t="n">
        <f aca="false">ROUND(I158*H158,2)</f>
        <v>1156</v>
      </c>
      <c r="K158" s="163" t="s">
        <v>130</v>
      </c>
      <c r="L158" s="20"/>
      <c r="M158" s="167"/>
      <c r="N158" s="168" t="s">
        <v>36</v>
      </c>
      <c r="O158" s="169" t="n">
        <v>0.659</v>
      </c>
      <c r="P158" s="169" t="n">
        <f aca="false">O158*H158</f>
        <v>2.636</v>
      </c>
      <c r="Q158" s="169" t="n">
        <v>0.00029</v>
      </c>
      <c r="R158" s="169" t="n">
        <f aca="false">Q158*H158</f>
        <v>0.00116</v>
      </c>
      <c r="S158" s="169" t="n">
        <v>0</v>
      </c>
      <c r="T158" s="170" t="n">
        <f aca="false">S158*H158</f>
        <v>0</v>
      </c>
      <c r="AR158" s="171" t="s">
        <v>210</v>
      </c>
      <c r="AT158" s="171" t="s">
        <v>126</v>
      </c>
      <c r="AU158" s="171" t="s">
        <v>81</v>
      </c>
      <c r="AY158" s="4" t="s">
        <v>123</v>
      </c>
      <c r="BE158" s="172" t="n">
        <f aca="false">IF(N158="základní",J158,0)</f>
        <v>1156</v>
      </c>
      <c r="BF158" s="172" t="n">
        <f aca="false">IF(N158="snížená",J158,0)</f>
        <v>0</v>
      </c>
      <c r="BG158" s="172" t="n">
        <f aca="false">IF(N158="zákl. přenesená",J158,0)</f>
        <v>0</v>
      </c>
      <c r="BH158" s="172" t="n">
        <f aca="false">IF(N158="sníž. přenesená",J158,0)</f>
        <v>0</v>
      </c>
      <c r="BI158" s="172" t="n">
        <f aca="false">IF(N158="nulová",J158,0)</f>
        <v>0</v>
      </c>
      <c r="BJ158" s="4" t="s">
        <v>79</v>
      </c>
      <c r="BK158" s="172" t="n">
        <f aca="false">ROUND(I158*H158,2)</f>
        <v>1156</v>
      </c>
      <c r="BL158" s="4" t="s">
        <v>210</v>
      </c>
      <c r="BM158" s="171" t="s">
        <v>232</v>
      </c>
    </row>
    <row r="159" s="19" customFormat="true" ht="16.5" hidden="false" customHeight="true" outlineLevel="0" collapsed="false">
      <c r="B159" s="160"/>
      <c r="C159" s="161" t="s">
        <v>233</v>
      </c>
      <c r="D159" s="161" t="s">
        <v>126</v>
      </c>
      <c r="E159" s="162" t="s">
        <v>234</v>
      </c>
      <c r="F159" s="163" t="s">
        <v>235</v>
      </c>
      <c r="G159" s="164" t="s">
        <v>177</v>
      </c>
      <c r="H159" s="165" t="n">
        <v>30</v>
      </c>
      <c r="I159" s="166" t="n">
        <v>319</v>
      </c>
      <c r="J159" s="166" t="n">
        <f aca="false">ROUND(I159*H159,2)</f>
        <v>9570</v>
      </c>
      <c r="K159" s="163" t="s">
        <v>130</v>
      </c>
      <c r="L159" s="20"/>
      <c r="M159" s="167"/>
      <c r="N159" s="168" t="s">
        <v>36</v>
      </c>
      <c r="O159" s="169" t="n">
        <v>0.728</v>
      </c>
      <c r="P159" s="169" t="n">
        <f aca="false">O159*H159</f>
        <v>21.84</v>
      </c>
      <c r="Q159" s="169" t="n">
        <v>0.00035</v>
      </c>
      <c r="R159" s="169" t="n">
        <f aca="false">Q159*H159</f>
        <v>0.0105</v>
      </c>
      <c r="S159" s="169" t="n">
        <v>0</v>
      </c>
      <c r="T159" s="170" t="n">
        <f aca="false">S159*H159</f>
        <v>0</v>
      </c>
      <c r="AR159" s="171" t="s">
        <v>210</v>
      </c>
      <c r="AT159" s="171" t="s">
        <v>126</v>
      </c>
      <c r="AU159" s="171" t="s">
        <v>81</v>
      </c>
      <c r="AY159" s="4" t="s">
        <v>123</v>
      </c>
      <c r="BE159" s="172" t="n">
        <f aca="false">IF(N159="základní",J159,0)</f>
        <v>9570</v>
      </c>
      <c r="BF159" s="172" t="n">
        <f aca="false">IF(N159="snížená",J159,0)</f>
        <v>0</v>
      </c>
      <c r="BG159" s="172" t="n">
        <f aca="false">IF(N159="zákl. přenesená",J159,0)</f>
        <v>0</v>
      </c>
      <c r="BH159" s="172" t="n">
        <f aca="false">IF(N159="sníž. přenesená",J159,0)</f>
        <v>0</v>
      </c>
      <c r="BI159" s="172" t="n">
        <f aca="false">IF(N159="nulová",J159,0)</f>
        <v>0</v>
      </c>
      <c r="BJ159" s="4" t="s">
        <v>79</v>
      </c>
      <c r="BK159" s="172" t="n">
        <f aca="false">ROUND(I159*H159,2)</f>
        <v>9570</v>
      </c>
      <c r="BL159" s="4" t="s">
        <v>210</v>
      </c>
      <c r="BM159" s="171" t="s">
        <v>236</v>
      </c>
    </row>
    <row r="160" s="19" customFormat="true" ht="16.5" hidden="false" customHeight="true" outlineLevel="0" collapsed="false">
      <c r="B160" s="160"/>
      <c r="C160" s="161" t="s">
        <v>237</v>
      </c>
      <c r="D160" s="161" t="s">
        <v>126</v>
      </c>
      <c r="E160" s="162" t="s">
        <v>238</v>
      </c>
      <c r="F160" s="163" t="s">
        <v>239</v>
      </c>
      <c r="G160" s="164" t="s">
        <v>177</v>
      </c>
      <c r="H160" s="165" t="n">
        <v>1</v>
      </c>
      <c r="I160" s="166" t="n">
        <v>256</v>
      </c>
      <c r="J160" s="166" t="n">
        <f aca="false">ROUND(I160*H160,2)</f>
        <v>256</v>
      </c>
      <c r="K160" s="163" t="s">
        <v>130</v>
      </c>
      <c r="L160" s="20"/>
      <c r="M160" s="167"/>
      <c r="N160" s="168" t="s">
        <v>36</v>
      </c>
      <c r="O160" s="169" t="n">
        <v>0.797</v>
      </c>
      <c r="P160" s="169" t="n">
        <f aca="false">O160*H160</f>
        <v>0.797</v>
      </c>
      <c r="Q160" s="169" t="n">
        <v>0.00057</v>
      </c>
      <c r="R160" s="169" t="n">
        <f aca="false">Q160*H160</f>
        <v>0.00057</v>
      </c>
      <c r="S160" s="169" t="n">
        <v>0</v>
      </c>
      <c r="T160" s="170" t="n">
        <f aca="false">S160*H160</f>
        <v>0</v>
      </c>
      <c r="AR160" s="171" t="s">
        <v>210</v>
      </c>
      <c r="AT160" s="171" t="s">
        <v>126</v>
      </c>
      <c r="AU160" s="171" t="s">
        <v>81</v>
      </c>
      <c r="AY160" s="4" t="s">
        <v>123</v>
      </c>
      <c r="BE160" s="172" t="n">
        <f aca="false">IF(N160="základní",J160,0)</f>
        <v>256</v>
      </c>
      <c r="BF160" s="172" t="n">
        <f aca="false">IF(N160="snížená",J160,0)</f>
        <v>0</v>
      </c>
      <c r="BG160" s="172" t="n">
        <f aca="false">IF(N160="zákl. přenesená",J160,0)</f>
        <v>0</v>
      </c>
      <c r="BH160" s="172" t="n">
        <f aca="false">IF(N160="sníž. přenesená",J160,0)</f>
        <v>0</v>
      </c>
      <c r="BI160" s="172" t="n">
        <f aca="false">IF(N160="nulová",J160,0)</f>
        <v>0</v>
      </c>
      <c r="BJ160" s="4" t="s">
        <v>79</v>
      </c>
      <c r="BK160" s="172" t="n">
        <f aca="false">ROUND(I160*H160,2)</f>
        <v>256</v>
      </c>
      <c r="BL160" s="4" t="s">
        <v>210</v>
      </c>
      <c r="BM160" s="171" t="s">
        <v>240</v>
      </c>
    </row>
    <row r="161" s="19" customFormat="true" ht="16.5" hidden="false" customHeight="true" outlineLevel="0" collapsed="false">
      <c r="B161" s="160"/>
      <c r="C161" s="161" t="s">
        <v>241</v>
      </c>
      <c r="D161" s="161" t="s">
        <v>126</v>
      </c>
      <c r="E161" s="162" t="s">
        <v>242</v>
      </c>
      <c r="F161" s="163" t="s">
        <v>243</v>
      </c>
      <c r="G161" s="164" t="s">
        <v>177</v>
      </c>
      <c r="H161" s="165" t="n">
        <v>7</v>
      </c>
      <c r="I161" s="166" t="n">
        <v>472</v>
      </c>
      <c r="J161" s="166" t="n">
        <f aca="false">ROUND(I161*H161,2)</f>
        <v>3304</v>
      </c>
      <c r="K161" s="163" t="s">
        <v>130</v>
      </c>
      <c r="L161" s="20"/>
      <c r="M161" s="167"/>
      <c r="N161" s="168" t="s">
        <v>36</v>
      </c>
      <c r="O161" s="169" t="n">
        <v>0.832</v>
      </c>
      <c r="P161" s="169" t="n">
        <f aca="false">O161*H161</f>
        <v>5.824</v>
      </c>
      <c r="Q161" s="169" t="n">
        <v>0.00114</v>
      </c>
      <c r="R161" s="169" t="n">
        <f aca="false">Q161*H161</f>
        <v>0.00798</v>
      </c>
      <c r="S161" s="169" t="n">
        <v>0</v>
      </c>
      <c r="T161" s="170" t="n">
        <f aca="false">S161*H161</f>
        <v>0</v>
      </c>
      <c r="AR161" s="171" t="s">
        <v>210</v>
      </c>
      <c r="AT161" s="171" t="s">
        <v>126</v>
      </c>
      <c r="AU161" s="171" t="s">
        <v>81</v>
      </c>
      <c r="AY161" s="4" t="s">
        <v>123</v>
      </c>
      <c r="BE161" s="172" t="n">
        <f aca="false">IF(N161="základní",J161,0)</f>
        <v>3304</v>
      </c>
      <c r="BF161" s="172" t="n">
        <f aca="false">IF(N161="snížená",J161,0)</f>
        <v>0</v>
      </c>
      <c r="BG161" s="172" t="n">
        <f aca="false">IF(N161="zákl. přenesená",J161,0)</f>
        <v>0</v>
      </c>
      <c r="BH161" s="172" t="n">
        <f aca="false">IF(N161="sníž. přenesená",J161,0)</f>
        <v>0</v>
      </c>
      <c r="BI161" s="172" t="n">
        <f aca="false">IF(N161="nulová",J161,0)</f>
        <v>0</v>
      </c>
      <c r="BJ161" s="4" t="s">
        <v>79</v>
      </c>
      <c r="BK161" s="172" t="n">
        <f aca="false">ROUND(I161*H161,2)</f>
        <v>3304</v>
      </c>
      <c r="BL161" s="4" t="s">
        <v>210</v>
      </c>
      <c r="BM161" s="171" t="s">
        <v>244</v>
      </c>
    </row>
    <row r="162" s="19" customFormat="true" ht="16.5" hidden="false" customHeight="true" outlineLevel="0" collapsed="false">
      <c r="B162" s="160"/>
      <c r="C162" s="161" t="s">
        <v>245</v>
      </c>
      <c r="D162" s="161" t="s">
        <v>126</v>
      </c>
      <c r="E162" s="162" t="s">
        <v>246</v>
      </c>
      <c r="F162" s="163" t="s">
        <v>247</v>
      </c>
      <c r="G162" s="164" t="s">
        <v>177</v>
      </c>
      <c r="H162" s="165" t="n">
        <v>13</v>
      </c>
      <c r="I162" s="166" t="n">
        <v>342</v>
      </c>
      <c r="J162" s="166" t="n">
        <f aca="false">ROUND(I162*H162,2)</f>
        <v>4446</v>
      </c>
      <c r="K162" s="163" t="s">
        <v>130</v>
      </c>
      <c r="L162" s="20"/>
      <c r="M162" s="167"/>
      <c r="N162" s="168" t="s">
        <v>36</v>
      </c>
      <c r="O162" s="169" t="n">
        <v>0.468</v>
      </c>
      <c r="P162" s="169" t="n">
        <f aca="false">O162*H162</f>
        <v>6.084</v>
      </c>
      <c r="Q162" s="169" t="n">
        <v>0.00113</v>
      </c>
      <c r="R162" s="169" t="n">
        <f aca="false">Q162*H162</f>
        <v>0.01469</v>
      </c>
      <c r="S162" s="169" t="n">
        <v>0</v>
      </c>
      <c r="T162" s="170" t="n">
        <f aca="false">S162*H162</f>
        <v>0</v>
      </c>
      <c r="AR162" s="171" t="s">
        <v>210</v>
      </c>
      <c r="AT162" s="171" t="s">
        <v>126</v>
      </c>
      <c r="AU162" s="171" t="s">
        <v>81</v>
      </c>
      <c r="AY162" s="4" t="s">
        <v>123</v>
      </c>
      <c r="BE162" s="172" t="n">
        <f aca="false">IF(N162="základní",J162,0)</f>
        <v>4446</v>
      </c>
      <c r="BF162" s="172" t="n">
        <f aca="false">IF(N162="snížená",J162,0)</f>
        <v>0</v>
      </c>
      <c r="BG162" s="172" t="n">
        <f aca="false">IF(N162="zákl. přenesená",J162,0)</f>
        <v>0</v>
      </c>
      <c r="BH162" s="172" t="n">
        <f aca="false">IF(N162="sníž. přenesená",J162,0)</f>
        <v>0</v>
      </c>
      <c r="BI162" s="172" t="n">
        <f aca="false">IF(N162="nulová",J162,0)</f>
        <v>0</v>
      </c>
      <c r="BJ162" s="4" t="s">
        <v>79</v>
      </c>
      <c r="BK162" s="172" t="n">
        <f aca="false">ROUND(I162*H162,2)</f>
        <v>4446</v>
      </c>
      <c r="BL162" s="4" t="s">
        <v>210</v>
      </c>
      <c r="BM162" s="171" t="s">
        <v>248</v>
      </c>
    </row>
    <row r="163" s="19" customFormat="true" ht="16.5" hidden="false" customHeight="true" outlineLevel="0" collapsed="false">
      <c r="B163" s="160"/>
      <c r="C163" s="173" t="s">
        <v>249</v>
      </c>
      <c r="D163" s="173" t="s">
        <v>163</v>
      </c>
      <c r="E163" s="174" t="s">
        <v>250</v>
      </c>
      <c r="F163" s="175" t="s">
        <v>251</v>
      </c>
      <c r="G163" s="176" t="s">
        <v>186</v>
      </c>
      <c r="H163" s="177" t="n">
        <v>1</v>
      </c>
      <c r="I163" s="178" t="n">
        <v>108</v>
      </c>
      <c r="J163" s="178" t="n">
        <f aca="false">ROUND(I163*H163,2)</f>
        <v>108</v>
      </c>
      <c r="K163" s="175" t="s">
        <v>130</v>
      </c>
      <c r="L163" s="179"/>
      <c r="M163" s="180"/>
      <c r="N163" s="181" t="s">
        <v>36</v>
      </c>
      <c r="O163" s="169" t="n">
        <v>0</v>
      </c>
      <c r="P163" s="169" t="n">
        <f aca="false">O163*H163</f>
        <v>0</v>
      </c>
      <c r="Q163" s="169" t="n">
        <v>0.00014</v>
      </c>
      <c r="R163" s="169" t="n">
        <f aca="false">Q163*H163</f>
        <v>0.00014</v>
      </c>
      <c r="S163" s="169" t="n">
        <v>0</v>
      </c>
      <c r="T163" s="170" t="n">
        <f aca="false">S163*H163</f>
        <v>0</v>
      </c>
      <c r="AR163" s="171" t="s">
        <v>252</v>
      </c>
      <c r="AT163" s="171" t="s">
        <v>163</v>
      </c>
      <c r="AU163" s="171" t="s">
        <v>81</v>
      </c>
      <c r="AY163" s="4" t="s">
        <v>123</v>
      </c>
      <c r="BE163" s="172" t="n">
        <f aca="false">IF(N163="základní",J163,0)</f>
        <v>108</v>
      </c>
      <c r="BF163" s="172" t="n">
        <f aca="false">IF(N163="snížená",J163,0)</f>
        <v>0</v>
      </c>
      <c r="BG163" s="172" t="n">
        <f aca="false">IF(N163="zákl. přenesená",J163,0)</f>
        <v>0</v>
      </c>
      <c r="BH163" s="172" t="n">
        <f aca="false">IF(N163="sníž. přenesená",J163,0)</f>
        <v>0</v>
      </c>
      <c r="BI163" s="172" t="n">
        <f aca="false">IF(N163="nulová",J163,0)</f>
        <v>0</v>
      </c>
      <c r="BJ163" s="4" t="s">
        <v>79</v>
      </c>
      <c r="BK163" s="172" t="n">
        <f aca="false">ROUND(I163*H163,2)</f>
        <v>108</v>
      </c>
      <c r="BL163" s="4" t="s">
        <v>210</v>
      </c>
      <c r="BM163" s="171" t="s">
        <v>253</v>
      </c>
    </row>
    <row r="164" s="19" customFormat="true" ht="16.5" hidden="false" customHeight="true" outlineLevel="0" collapsed="false">
      <c r="B164" s="160"/>
      <c r="C164" s="173" t="s">
        <v>254</v>
      </c>
      <c r="D164" s="173" t="s">
        <v>163</v>
      </c>
      <c r="E164" s="174" t="s">
        <v>255</v>
      </c>
      <c r="F164" s="175" t="s">
        <v>256</v>
      </c>
      <c r="G164" s="176" t="s">
        <v>186</v>
      </c>
      <c r="H164" s="177" t="n">
        <v>4</v>
      </c>
      <c r="I164" s="178" t="n">
        <v>118</v>
      </c>
      <c r="J164" s="178" t="n">
        <f aca="false">ROUND(I164*H164,2)</f>
        <v>472</v>
      </c>
      <c r="K164" s="175" t="s">
        <v>130</v>
      </c>
      <c r="L164" s="179"/>
      <c r="M164" s="180"/>
      <c r="N164" s="181" t="s">
        <v>36</v>
      </c>
      <c r="O164" s="169" t="n">
        <v>0</v>
      </c>
      <c r="P164" s="169" t="n">
        <f aca="false">O164*H164</f>
        <v>0</v>
      </c>
      <c r="Q164" s="169" t="n">
        <v>0.00033</v>
      </c>
      <c r="R164" s="169" t="n">
        <f aca="false">Q164*H164</f>
        <v>0.00132</v>
      </c>
      <c r="S164" s="169" t="n">
        <v>0</v>
      </c>
      <c r="T164" s="170" t="n">
        <f aca="false">S164*H164</f>
        <v>0</v>
      </c>
      <c r="AR164" s="171" t="s">
        <v>252</v>
      </c>
      <c r="AT164" s="171" t="s">
        <v>163</v>
      </c>
      <c r="AU164" s="171" t="s">
        <v>81</v>
      </c>
      <c r="AY164" s="4" t="s">
        <v>123</v>
      </c>
      <c r="BE164" s="172" t="n">
        <f aca="false">IF(N164="základní",J164,0)</f>
        <v>472</v>
      </c>
      <c r="BF164" s="172" t="n">
        <f aca="false">IF(N164="snížená",J164,0)</f>
        <v>0</v>
      </c>
      <c r="BG164" s="172" t="n">
        <f aca="false">IF(N164="zákl. přenesená",J164,0)</f>
        <v>0</v>
      </c>
      <c r="BH164" s="172" t="n">
        <f aca="false">IF(N164="sníž. přenesená",J164,0)</f>
        <v>0</v>
      </c>
      <c r="BI164" s="172" t="n">
        <f aca="false">IF(N164="nulová",J164,0)</f>
        <v>0</v>
      </c>
      <c r="BJ164" s="4" t="s">
        <v>79</v>
      </c>
      <c r="BK164" s="172" t="n">
        <f aca="false">ROUND(I164*H164,2)</f>
        <v>472</v>
      </c>
      <c r="BL164" s="4" t="s">
        <v>210</v>
      </c>
      <c r="BM164" s="171" t="s">
        <v>257</v>
      </c>
    </row>
    <row r="165" s="19" customFormat="true" ht="16.5" hidden="false" customHeight="true" outlineLevel="0" collapsed="false">
      <c r="B165" s="160"/>
      <c r="C165" s="161" t="s">
        <v>258</v>
      </c>
      <c r="D165" s="161" t="s">
        <v>126</v>
      </c>
      <c r="E165" s="162" t="s">
        <v>259</v>
      </c>
      <c r="F165" s="163" t="s">
        <v>260</v>
      </c>
      <c r="G165" s="164" t="s">
        <v>186</v>
      </c>
      <c r="H165" s="165" t="n">
        <v>7</v>
      </c>
      <c r="I165" s="166" t="n">
        <v>57.21</v>
      </c>
      <c r="J165" s="166" t="n">
        <f aca="false">ROUND(I165*H165,2)</f>
        <v>400.47</v>
      </c>
      <c r="K165" s="163" t="s">
        <v>130</v>
      </c>
      <c r="L165" s="20"/>
      <c r="M165" s="167"/>
      <c r="N165" s="168" t="s">
        <v>36</v>
      </c>
      <c r="O165" s="169" t="n">
        <v>0.157</v>
      </c>
      <c r="P165" s="169" t="n">
        <f aca="false">O165*H165</f>
        <v>1.099</v>
      </c>
      <c r="Q165" s="169" t="n">
        <v>0</v>
      </c>
      <c r="R165" s="169" t="n">
        <f aca="false">Q165*H165</f>
        <v>0</v>
      </c>
      <c r="S165" s="169" t="n">
        <v>0</v>
      </c>
      <c r="T165" s="170" t="n">
        <f aca="false">S165*H165</f>
        <v>0</v>
      </c>
      <c r="AR165" s="171" t="s">
        <v>210</v>
      </c>
      <c r="AT165" s="171" t="s">
        <v>126</v>
      </c>
      <c r="AU165" s="171" t="s">
        <v>81</v>
      </c>
      <c r="AY165" s="4" t="s">
        <v>123</v>
      </c>
      <c r="BE165" s="172" t="n">
        <f aca="false">IF(N165="základní",J165,0)</f>
        <v>400.47</v>
      </c>
      <c r="BF165" s="172" t="n">
        <f aca="false">IF(N165="snížená",J165,0)</f>
        <v>0</v>
      </c>
      <c r="BG165" s="172" t="n">
        <f aca="false">IF(N165="zákl. přenesená",J165,0)</f>
        <v>0</v>
      </c>
      <c r="BH165" s="172" t="n">
        <f aca="false">IF(N165="sníž. přenesená",J165,0)</f>
        <v>0</v>
      </c>
      <c r="BI165" s="172" t="n">
        <f aca="false">IF(N165="nulová",J165,0)</f>
        <v>0</v>
      </c>
      <c r="BJ165" s="4" t="s">
        <v>79</v>
      </c>
      <c r="BK165" s="172" t="n">
        <f aca="false">ROUND(I165*H165,2)</f>
        <v>400.47</v>
      </c>
      <c r="BL165" s="4" t="s">
        <v>210</v>
      </c>
      <c r="BM165" s="171" t="s">
        <v>261</v>
      </c>
    </row>
    <row r="166" s="19" customFormat="true" ht="16.5" hidden="false" customHeight="true" outlineLevel="0" collapsed="false">
      <c r="B166" s="160"/>
      <c r="C166" s="161" t="s">
        <v>262</v>
      </c>
      <c r="D166" s="161" t="s">
        <v>126</v>
      </c>
      <c r="E166" s="162" t="s">
        <v>263</v>
      </c>
      <c r="F166" s="163" t="s">
        <v>264</v>
      </c>
      <c r="G166" s="164" t="s">
        <v>186</v>
      </c>
      <c r="H166" s="165" t="n">
        <v>7</v>
      </c>
      <c r="I166" s="166" t="n">
        <v>63.9</v>
      </c>
      <c r="J166" s="166" t="n">
        <f aca="false">ROUND(I166*H166,2)</f>
        <v>447.3</v>
      </c>
      <c r="K166" s="163" t="s">
        <v>130</v>
      </c>
      <c r="L166" s="20"/>
      <c r="M166" s="167"/>
      <c r="N166" s="168" t="s">
        <v>36</v>
      </c>
      <c r="O166" s="169" t="n">
        <v>0.174</v>
      </c>
      <c r="P166" s="169" t="n">
        <f aca="false">O166*H166</f>
        <v>1.218</v>
      </c>
      <c r="Q166" s="169" t="n">
        <v>0</v>
      </c>
      <c r="R166" s="169" t="n">
        <f aca="false">Q166*H166</f>
        <v>0</v>
      </c>
      <c r="S166" s="169" t="n">
        <v>0</v>
      </c>
      <c r="T166" s="170" t="n">
        <f aca="false">S166*H166</f>
        <v>0</v>
      </c>
      <c r="AR166" s="171" t="s">
        <v>210</v>
      </c>
      <c r="AT166" s="171" t="s">
        <v>126</v>
      </c>
      <c r="AU166" s="171" t="s">
        <v>81</v>
      </c>
      <c r="AY166" s="4" t="s">
        <v>123</v>
      </c>
      <c r="BE166" s="172" t="n">
        <f aca="false">IF(N166="základní",J166,0)</f>
        <v>447.3</v>
      </c>
      <c r="BF166" s="172" t="n">
        <f aca="false">IF(N166="snížená",J166,0)</f>
        <v>0</v>
      </c>
      <c r="BG166" s="172" t="n">
        <f aca="false">IF(N166="zákl. přenesená",J166,0)</f>
        <v>0</v>
      </c>
      <c r="BH166" s="172" t="n">
        <f aca="false">IF(N166="sníž. přenesená",J166,0)</f>
        <v>0</v>
      </c>
      <c r="BI166" s="172" t="n">
        <f aca="false">IF(N166="nulová",J166,0)</f>
        <v>0</v>
      </c>
      <c r="BJ166" s="4" t="s">
        <v>79</v>
      </c>
      <c r="BK166" s="172" t="n">
        <f aca="false">ROUND(I166*H166,2)</f>
        <v>447.3</v>
      </c>
      <c r="BL166" s="4" t="s">
        <v>210</v>
      </c>
      <c r="BM166" s="171" t="s">
        <v>265</v>
      </c>
    </row>
    <row r="167" s="19" customFormat="true" ht="16.5" hidden="false" customHeight="true" outlineLevel="0" collapsed="false">
      <c r="B167" s="160"/>
      <c r="C167" s="161" t="s">
        <v>266</v>
      </c>
      <c r="D167" s="161" t="s">
        <v>126</v>
      </c>
      <c r="E167" s="162" t="s">
        <v>267</v>
      </c>
      <c r="F167" s="163" t="s">
        <v>268</v>
      </c>
      <c r="G167" s="164" t="s">
        <v>186</v>
      </c>
      <c r="H167" s="165" t="n">
        <v>6</v>
      </c>
      <c r="I167" s="166" t="n">
        <v>95.2</v>
      </c>
      <c r="J167" s="166" t="n">
        <f aca="false">ROUND(I167*H167,2)</f>
        <v>571.2</v>
      </c>
      <c r="K167" s="163" t="s">
        <v>130</v>
      </c>
      <c r="L167" s="20"/>
      <c r="M167" s="167"/>
      <c r="N167" s="168" t="s">
        <v>36</v>
      </c>
      <c r="O167" s="169" t="n">
        <v>0.259</v>
      </c>
      <c r="P167" s="169" t="n">
        <f aca="false">O167*H167</f>
        <v>1.554</v>
      </c>
      <c r="Q167" s="169" t="n">
        <v>0</v>
      </c>
      <c r="R167" s="169" t="n">
        <f aca="false">Q167*H167</f>
        <v>0</v>
      </c>
      <c r="S167" s="169" t="n">
        <v>0</v>
      </c>
      <c r="T167" s="170" t="n">
        <f aca="false">S167*H167</f>
        <v>0</v>
      </c>
      <c r="AR167" s="171" t="s">
        <v>210</v>
      </c>
      <c r="AT167" s="171" t="s">
        <v>126</v>
      </c>
      <c r="AU167" s="171" t="s">
        <v>81</v>
      </c>
      <c r="AY167" s="4" t="s">
        <v>123</v>
      </c>
      <c r="BE167" s="172" t="n">
        <f aca="false">IF(N167="základní",J167,0)</f>
        <v>571.2</v>
      </c>
      <c r="BF167" s="172" t="n">
        <f aca="false">IF(N167="snížená",J167,0)</f>
        <v>0</v>
      </c>
      <c r="BG167" s="172" t="n">
        <f aca="false">IF(N167="zákl. přenesená",J167,0)</f>
        <v>0</v>
      </c>
      <c r="BH167" s="172" t="n">
        <f aca="false">IF(N167="sníž. přenesená",J167,0)</f>
        <v>0</v>
      </c>
      <c r="BI167" s="172" t="n">
        <f aca="false">IF(N167="nulová",J167,0)</f>
        <v>0</v>
      </c>
      <c r="BJ167" s="4" t="s">
        <v>79</v>
      </c>
      <c r="BK167" s="172" t="n">
        <f aca="false">ROUND(I167*H167,2)</f>
        <v>571.2</v>
      </c>
      <c r="BL167" s="4" t="s">
        <v>210</v>
      </c>
      <c r="BM167" s="171" t="s">
        <v>269</v>
      </c>
    </row>
    <row r="168" s="19" customFormat="true" ht="24" hidden="false" customHeight="true" outlineLevel="0" collapsed="false">
      <c r="B168" s="160"/>
      <c r="C168" s="161" t="s">
        <v>7</v>
      </c>
      <c r="D168" s="161" t="s">
        <v>126</v>
      </c>
      <c r="E168" s="162" t="s">
        <v>270</v>
      </c>
      <c r="F168" s="163" t="s">
        <v>271</v>
      </c>
      <c r="G168" s="164" t="s">
        <v>186</v>
      </c>
      <c r="H168" s="165" t="n">
        <v>1</v>
      </c>
      <c r="I168" s="166" t="n">
        <v>2380</v>
      </c>
      <c r="J168" s="166" t="n">
        <f aca="false">ROUND(I168*H168,2)</f>
        <v>2380</v>
      </c>
      <c r="K168" s="163" t="s">
        <v>130</v>
      </c>
      <c r="L168" s="20"/>
      <c r="M168" s="167"/>
      <c r="N168" s="168" t="s">
        <v>36</v>
      </c>
      <c r="O168" s="169" t="n">
        <v>0.465</v>
      </c>
      <c r="P168" s="169" t="n">
        <f aca="false">O168*H168</f>
        <v>0.465</v>
      </c>
      <c r="Q168" s="169" t="n">
        <v>0.00148</v>
      </c>
      <c r="R168" s="169" t="n">
        <f aca="false">Q168*H168</f>
        <v>0.00148</v>
      </c>
      <c r="S168" s="169" t="n">
        <v>0</v>
      </c>
      <c r="T168" s="170" t="n">
        <f aca="false">S168*H168</f>
        <v>0</v>
      </c>
      <c r="AR168" s="171" t="s">
        <v>210</v>
      </c>
      <c r="AT168" s="171" t="s">
        <v>126</v>
      </c>
      <c r="AU168" s="171" t="s">
        <v>81</v>
      </c>
      <c r="AY168" s="4" t="s">
        <v>123</v>
      </c>
      <c r="BE168" s="172" t="n">
        <f aca="false">IF(N168="základní",J168,0)</f>
        <v>2380</v>
      </c>
      <c r="BF168" s="172" t="n">
        <f aca="false">IF(N168="snížená",J168,0)</f>
        <v>0</v>
      </c>
      <c r="BG168" s="172" t="n">
        <f aca="false">IF(N168="zákl. přenesená",J168,0)</f>
        <v>0</v>
      </c>
      <c r="BH168" s="172" t="n">
        <f aca="false">IF(N168="sníž. přenesená",J168,0)</f>
        <v>0</v>
      </c>
      <c r="BI168" s="172" t="n">
        <f aca="false">IF(N168="nulová",J168,0)</f>
        <v>0</v>
      </c>
      <c r="BJ168" s="4" t="s">
        <v>79</v>
      </c>
      <c r="BK168" s="172" t="n">
        <f aca="false">ROUND(I168*H168,2)</f>
        <v>2380</v>
      </c>
      <c r="BL168" s="4" t="s">
        <v>210</v>
      </c>
      <c r="BM168" s="171" t="s">
        <v>272</v>
      </c>
    </row>
    <row r="169" s="19" customFormat="true" ht="24" hidden="false" customHeight="true" outlineLevel="0" collapsed="false">
      <c r="B169" s="160"/>
      <c r="C169" s="161" t="s">
        <v>210</v>
      </c>
      <c r="D169" s="161" t="s">
        <v>126</v>
      </c>
      <c r="E169" s="162" t="s">
        <v>273</v>
      </c>
      <c r="F169" s="163" t="s">
        <v>274</v>
      </c>
      <c r="G169" s="164" t="s">
        <v>186</v>
      </c>
      <c r="H169" s="165" t="n">
        <v>2</v>
      </c>
      <c r="I169" s="166" t="n">
        <v>1980</v>
      </c>
      <c r="J169" s="166" t="n">
        <f aca="false">ROUND(I169*H169,2)</f>
        <v>3960</v>
      </c>
      <c r="K169" s="163" t="s">
        <v>130</v>
      </c>
      <c r="L169" s="20"/>
      <c r="M169" s="167"/>
      <c r="N169" s="168" t="s">
        <v>36</v>
      </c>
      <c r="O169" s="169" t="n">
        <v>0.225</v>
      </c>
      <c r="P169" s="169" t="n">
        <f aca="false">O169*H169</f>
        <v>0.45</v>
      </c>
      <c r="Q169" s="169" t="n">
        <v>0.00212</v>
      </c>
      <c r="R169" s="169" t="n">
        <f aca="false">Q169*H169</f>
        <v>0.00424</v>
      </c>
      <c r="S169" s="169" t="n">
        <v>0</v>
      </c>
      <c r="T169" s="170" t="n">
        <f aca="false">S169*H169</f>
        <v>0</v>
      </c>
      <c r="AR169" s="171" t="s">
        <v>210</v>
      </c>
      <c r="AT169" s="171" t="s">
        <v>126</v>
      </c>
      <c r="AU169" s="171" t="s">
        <v>81</v>
      </c>
      <c r="AY169" s="4" t="s">
        <v>123</v>
      </c>
      <c r="BE169" s="172" t="n">
        <f aca="false">IF(N169="základní",J169,0)</f>
        <v>3960</v>
      </c>
      <c r="BF169" s="172" t="n">
        <f aca="false">IF(N169="snížená",J169,0)</f>
        <v>0</v>
      </c>
      <c r="BG169" s="172" t="n">
        <f aca="false">IF(N169="zákl. přenesená",J169,0)</f>
        <v>0</v>
      </c>
      <c r="BH169" s="172" t="n">
        <f aca="false">IF(N169="sníž. přenesená",J169,0)</f>
        <v>0</v>
      </c>
      <c r="BI169" s="172" t="n">
        <f aca="false">IF(N169="nulová",J169,0)</f>
        <v>0</v>
      </c>
      <c r="BJ169" s="4" t="s">
        <v>79</v>
      </c>
      <c r="BK169" s="172" t="n">
        <f aca="false">ROUND(I169*H169,2)</f>
        <v>3960</v>
      </c>
      <c r="BL169" s="4" t="s">
        <v>210</v>
      </c>
      <c r="BM169" s="171" t="s">
        <v>275</v>
      </c>
    </row>
    <row r="170" s="19" customFormat="true" ht="16.5" hidden="false" customHeight="true" outlineLevel="0" collapsed="false">
      <c r="B170" s="160"/>
      <c r="C170" s="161" t="s">
        <v>276</v>
      </c>
      <c r="D170" s="161" t="s">
        <v>126</v>
      </c>
      <c r="E170" s="162" t="s">
        <v>277</v>
      </c>
      <c r="F170" s="163" t="s">
        <v>278</v>
      </c>
      <c r="G170" s="164" t="s">
        <v>186</v>
      </c>
      <c r="H170" s="165" t="n">
        <v>2</v>
      </c>
      <c r="I170" s="166" t="n">
        <v>620</v>
      </c>
      <c r="J170" s="166" t="n">
        <f aca="false">ROUND(I170*H170,2)</f>
        <v>1240</v>
      </c>
      <c r="K170" s="163" t="s">
        <v>130</v>
      </c>
      <c r="L170" s="20"/>
      <c r="M170" s="167"/>
      <c r="N170" s="168" t="s">
        <v>36</v>
      </c>
      <c r="O170" s="169" t="n">
        <v>0.177</v>
      </c>
      <c r="P170" s="169" t="n">
        <f aca="false">O170*H170</f>
        <v>0.354</v>
      </c>
      <c r="Q170" s="169" t="n">
        <v>0.00029</v>
      </c>
      <c r="R170" s="169" t="n">
        <f aca="false">Q170*H170</f>
        <v>0.00058</v>
      </c>
      <c r="S170" s="169" t="n">
        <v>0</v>
      </c>
      <c r="T170" s="170" t="n">
        <f aca="false">S170*H170</f>
        <v>0</v>
      </c>
      <c r="AR170" s="171" t="s">
        <v>210</v>
      </c>
      <c r="AT170" s="171" t="s">
        <v>126</v>
      </c>
      <c r="AU170" s="171" t="s">
        <v>81</v>
      </c>
      <c r="AY170" s="4" t="s">
        <v>123</v>
      </c>
      <c r="BE170" s="172" t="n">
        <f aca="false">IF(N170="základní",J170,0)</f>
        <v>1240</v>
      </c>
      <c r="BF170" s="172" t="n">
        <f aca="false">IF(N170="snížená",J170,0)</f>
        <v>0</v>
      </c>
      <c r="BG170" s="172" t="n">
        <f aca="false">IF(N170="zákl. přenesená",J170,0)</f>
        <v>0</v>
      </c>
      <c r="BH170" s="172" t="n">
        <f aca="false">IF(N170="sníž. přenesená",J170,0)</f>
        <v>0</v>
      </c>
      <c r="BI170" s="172" t="n">
        <f aca="false">IF(N170="nulová",J170,0)</f>
        <v>0</v>
      </c>
      <c r="BJ170" s="4" t="s">
        <v>79</v>
      </c>
      <c r="BK170" s="172" t="n">
        <f aca="false">ROUND(I170*H170,2)</f>
        <v>1240</v>
      </c>
      <c r="BL170" s="4" t="s">
        <v>210</v>
      </c>
      <c r="BM170" s="171" t="s">
        <v>279</v>
      </c>
    </row>
    <row r="171" s="19" customFormat="true" ht="16.5" hidden="false" customHeight="true" outlineLevel="0" collapsed="false">
      <c r="B171" s="160"/>
      <c r="C171" s="161" t="s">
        <v>280</v>
      </c>
      <c r="D171" s="161" t="s">
        <v>126</v>
      </c>
      <c r="E171" s="162" t="s">
        <v>281</v>
      </c>
      <c r="F171" s="163" t="s">
        <v>282</v>
      </c>
      <c r="G171" s="164" t="s">
        <v>177</v>
      </c>
      <c r="H171" s="165" t="n">
        <v>121</v>
      </c>
      <c r="I171" s="166" t="n">
        <v>18.2</v>
      </c>
      <c r="J171" s="166" t="n">
        <f aca="false">ROUND(I171*H171,2)</f>
        <v>2202.2</v>
      </c>
      <c r="K171" s="163" t="s">
        <v>130</v>
      </c>
      <c r="L171" s="20"/>
      <c r="M171" s="167"/>
      <c r="N171" s="168" t="s">
        <v>36</v>
      </c>
      <c r="O171" s="169" t="n">
        <v>0.048</v>
      </c>
      <c r="P171" s="169" t="n">
        <f aca="false">O171*H171</f>
        <v>5.808</v>
      </c>
      <c r="Q171" s="169" t="n">
        <v>0</v>
      </c>
      <c r="R171" s="169" t="n">
        <f aca="false">Q171*H171</f>
        <v>0</v>
      </c>
      <c r="S171" s="169" t="n">
        <v>0</v>
      </c>
      <c r="T171" s="170" t="n">
        <f aca="false">S171*H171</f>
        <v>0</v>
      </c>
      <c r="AR171" s="171" t="s">
        <v>210</v>
      </c>
      <c r="AT171" s="171" t="s">
        <v>126</v>
      </c>
      <c r="AU171" s="171" t="s">
        <v>81</v>
      </c>
      <c r="AY171" s="4" t="s">
        <v>123</v>
      </c>
      <c r="BE171" s="172" t="n">
        <f aca="false">IF(N171="základní",J171,0)</f>
        <v>2202.2</v>
      </c>
      <c r="BF171" s="172" t="n">
        <f aca="false">IF(N171="snížená",J171,0)</f>
        <v>0</v>
      </c>
      <c r="BG171" s="172" t="n">
        <f aca="false">IF(N171="zákl. přenesená",J171,0)</f>
        <v>0</v>
      </c>
      <c r="BH171" s="172" t="n">
        <f aca="false">IF(N171="sníž. přenesená",J171,0)</f>
        <v>0</v>
      </c>
      <c r="BI171" s="172" t="n">
        <f aca="false">IF(N171="nulová",J171,0)</f>
        <v>0</v>
      </c>
      <c r="BJ171" s="4" t="s">
        <v>79</v>
      </c>
      <c r="BK171" s="172" t="n">
        <f aca="false">ROUND(I171*H171,2)</f>
        <v>2202.2</v>
      </c>
      <c r="BL171" s="4" t="s">
        <v>210</v>
      </c>
      <c r="BM171" s="171" t="s">
        <v>283</v>
      </c>
    </row>
    <row r="172" s="19" customFormat="true" ht="16.5" hidden="false" customHeight="true" outlineLevel="0" collapsed="false">
      <c r="B172" s="160"/>
      <c r="C172" s="161" t="s">
        <v>284</v>
      </c>
      <c r="D172" s="161" t="s">
        <v>126</v>
      </c>
      <c r="E172" s="162" t="s">
        <v>285</v>
      </c>
      <c r="F172" s="163" t="s">
        <v>286</v>
      </c>
      <c r="G172" s="164" t="s">
        <v>177</v>
      </c>
      <c r="H172" s="165" t="n">
        <v>6</v>
      </c>
      <c r="I172" s="166" t="n">
        <v>24</v>
      </c>
      <c r="J172" s="166" t="n">
        <f aca="false">ROUND(I172*H172,2)</f>
        <v>144</v>
      </c>
      <c r="K172" s="163" t="s">
        <v>130</v>
      </c>
      <c r="L172" s="20"/>
      <c r="M172" s="167"/>
      <c r="N172" s="168" t="s">
        <v>36</v>
      </c>
      <c r="O172" s="169" t="n">
        <v>0.059</v>
      </c>
      <c r="P172" s="169" t="n">
        <f aca="false">O172*H172</f>
        <v>0.354</v>
      </c>
      <c r="Q172" s="169" t="n">
        <v>0</v>
      </c>
      <c r="R172" s="169" t="n">
        <f aca="false">Q172*H172</f>
        <v>0</v>
      </c>
      <c r="S172" s="169" t="n">
        <v>0</v>
      </c>
      <c r="T172" s="170" t="n">
        <f aca="false">S172*H172</f>
        <v>0</v>
      </c>
      <c r="AR172" s="171" t="s">
        <v>210</v>
      </c>
      <c r="AT172" s="171" t="s">
        <v>126</v>
      </c>
      <c r="AU172" s="171" t="s">
        <v>81</v>
      </c>
      <c r="AY172" s="4" t="s">
        <v>123</v>
      </c>
      <c r="BE172" s="172" t="n">
        <f aca="false">IF(N172="základní",J172,0)</f>
        <v>144</v>
      </c>
      <c r="BF172" s="172" t="n">
        <f aca="false">IF(N172="snížená",J172,0)</f>
        <v>0</v>
      </c>
      <c r="BG172" s="172" t="n">
        <f aca="false">IF(N172="zákl. přenesená",J172,0)</f>
        <v>0</v>
      </c>
      <c r="BH172" s="172" t="n">
        <f aca="false">IF(N172="sníž. přenesená",J172,0)</f>
        <v>0</v>
      </c>
      <c r="BI172" s="172" t="n">
        <f aca="false">IF(N172="nulová",J172,0)</f>
        <v>0</v>
      </c>
      <c r="BJ172" s="4" t="s">
        <v>79</v>
      </c>
      <c r="BK172" s="172" t="n">
        <f aca="false">ROUND(I172*H172,2)</f>
        <v>144</v>
      </c>
      <c r="BL172" s="4" t="s">
        <v>210</v>
      </c>
      <c r="BM172" s="171" t="s">
        <v>287</v>
      </c>
    </row>
    <row r="173" s="19" customFormat="true" ht="24" hidden="false" customHeight="true" outlineLevel="0" collapsed="false">
      <c r="B173" s="160"/>
      <c r="C173" s="161" t="s">
        <v>288</v>
      </c>
      <c r="D173" s="161" t="s">
        <v>126</v>
      </c>
      <c r="E173" s="162" t="s">
        <v>289</v>
      </c>
      <c r="F173" s="163" t="s">
        <v>290</v>
      </c>
      <c r="G173" s="164" t="s">
        <v>291</v>
      </c>
      <c r="H173" s="165" t="n">
        <v>569.386</v>
      </c>
      <c r="I173" s="166" t="n">
        <v>1</v>
      </c>
      <c r="J173" s="166" t="n">
        <f aca="false">ROUND(I173*H173,2)</f>
        <v>569.39</v>
      </c>
      <c r="K173" s="163" t="s">
        <v>130</v>
      </c>
      <c r="L173" s="20"/>
      <c r="M173" s="167"/>
      <c r="N173" s="168" t="s">
        <v>36</v>
      </c>
      <c r="O173" s="169" t="n">
        <v>0</v>
      </c>
      <c r="P173" s="169" t="n">
        <f aca="false">O173*H173</f>
        <v>0</v>
      </c>
      <c r="Q173" s="169" t="n">
        <v>0</v>
      </c>
      <c r="R173" s="169" t="n">
        <f aca="false">Q173*H173</f>
        <v>0</v>
      </c>
      <c r="S173" s="169" t="n">
        <v>0</v>
      </c>
      <c r="T173" s="170" t="n">
        <f aca="false">S173*H173</f>
        <v>0</v>
      </c>
      <c r="AR173" s="171" t="s">
        <v>210</v>
      </c>
      <c r="AT173" s="171" t="s">
        <v>126</v>
      </c>
      <c r="AU173" s="171" t="s">
        <v>81</v>
      </c>
      <c r="AY173" s="4" t="s">
        <v>123</v>
      </c>
      <c r="BE173" s="172" t="n">
        <f aca="false">IF(N173="základní",J173,0)</f>
        <v>569.39</v>
      </c>
      <c r="BF173" s="172" t="n">
        <f aca="false">IF(N173="snížená",J173,0)</f>
        <v>0</v>
      </c>
      <c r="BG173" s="172" t="n">
        <f aca="false">IF(N173="zákl. přenesená",J173,0)</f>
        <v>0</v>
      </c>
      <c r="BH173" s="172" t="n">
        <f aca="false">IF(N173="sníž. přenesená",J173,0)</f>
        <v>0</v>
      </c>
      <c r="BI173" s="172" t="n">
        <f aca="false">IF(N173="nulová",J173,0)</f>
        <v>0</v>
      </c>
      <c r="BJ173" s="4" t="s">
        <v>79</v>
      </c>
      <c r="BK173" s="172" t="n">
        <f aca="false">ROUND(I173*H173,2)</f>
        <v>569.39</v>
      </c>
      <c r="BL173" s="4" t="s">
        <v>210</v>
      </c>
      <c r="BM173" s="171" t="s">
        <v>292</v>
      </c>
    </row>
    <row r="174" s="147" customFormat="true" ht="22.9" hidden="false" customHeight="true" outlineLevel="0" collapsed="false">
      <c r="B174" s="148"/>
      <c r="D174" s="149" t="s">
        <v>70</v>
      </c>
      <c r="E174" s="158" t="s">
        <v>293</v>
      </c>
      <c r="F174" s="158" t="s">
        <v>294</v>
      </c>
      <c r="J174" s="159" t="n">
        <f aca="false">BK174</f>
        <v>69595.57</v>
      </c>
      <c r="L174" s="148"/>
      <c r="M174" s="152"/>
      <c r="N174" s="153"/>
      <c r="O174" s="153"/>
      <c r="P174" s="154" t="n">
        <f aca="false">SUM(P175:P196)</f>
        <v>146.122</v>
      </c>
      <c r="Q174" s="153"/>
      <c r="R174" s="154" t="n">
        <f aca="false">SUM(R175:R196)</f>
        <v>0.2134</v>
      </c>
      <c r="S174" s="153"/>
      <c r="T174" s="155" t="n">
        <f aca="false">SUM(T175:T196)</f>
        <v>0</v>
      </c>
      <c r="AR174" s="149" t="s">
        <v>81</v>
      </c>
      <c r="AT174" s="156" t="s">
        <v>70</v>
      </c>
      <c r="AU174" s="156" t="s">
        <v>79</v>
      </c>
      <c r="AY174" s="149" t="s">
        <v>123</v>
      </c>
      <c r="BK174" s="157" t="n">
        <f aca="false">SUM(BK175:BK196)</f>
        <v>69595.57</v>
      </c>
    </row>
    <row r="175" s="19" customFormat="true" ht="24" hidden="false" customHeight="true" outlineLevel="0" collapsed="false">
      <c r="B175" s="160"/>
      <c r="C175" s="161" t="s">
        <v>6</v>
      </c>
      <c r="D175" s="161" t="s">
        <v>126</v>
      </c>
      <c r="E175" s="162" t="s">
        <v>295</v>
      </c>
      <c r="F175" s="163" t="s">
        <v>296</v>
      </c>
      <c r="G175" s="164" t="s">
        <v>177</v>
      </c>
      <c r="H175" s="165" t="n">
        <v>34</v>
      </c>
      <c r="I175" s="166" t="n">
        <v>210</v>
      </c>
      <c r="J175" s="166" t="n">
        <f aca="false">ROUND(I175*H175,2)</f>
        <v>7140</v>
      </c>
      <c r="K175" s="163" t="s">
        <v>130</v>
      </c>
      <c r="L175" s="20"/>
      <c r="M175" s="167"/>
      <c r="N175" s="168" t="s">
        <v>36</v>
      </c>
      <c r="O175" s="169" t="n">
        <v>0.529</v>
      </c>
      <c r="P175" s="169" t="n">
        <f aca="false">O175*H175</f>
        <v>17.986</v>
      </c>
      <c r="Q175" s="169" t="n">
        <v>0.00078</v>
      </c>
      <c r="R175" s="169" t="n">
        <f aca="false">Q175*H175</f>
        <v>0.02652</v>
      </c>
      <c r="S175" s="169" t="n">
        <v>0</v>
      </c>
      <c r="T175" s="170" t="n">
        <f aca="false">S175*H175</f>
        <v>0</v>
      </c>
      <c r="AR175" s="171" t="s">
        <v>210</v>
      </c>
      <c r="AT175" s="171" t="s">
        <v>126</v>
      </c>
      <c r="AU175" s="171" t="s">
        <v>81</v>
      </c>
      <c r="AY175" s="4" t="s">
        <v>123</v>
      </c>
      <c r="BE175" s="172" t="n">
        <f aca="false">IF(N175="základní",J175,0)</f>
        <v>7140</v>
      </c>
      <c r="BF175" s="172" t="n">
        <f aca="false">IF(N175="snížená",J175,0)</f>
        <v>0</v>
      </c>
      <c r="BG175" s="172" t="n">
        <f aca="false">IF(N175="zákl. přenesená",J175,0)</f>
        <v>0</v>
      </c>
      <c r="BH175" s="172" t="n">
        <f aca="false">IF(N175="sníž. přenesená",J175,0)</f>
        <v>0</v>
      </c>
      <c r="BI175" s="172" t="n">
        <f aca="false">IF(N175="nulová",J175,0)</f>
        <v>0</v>
      </c>
      <c r="BJ175" s="4" t="s">
        <v>79</v>
      </c>
      <c r="BK175" s="172" t="n">
        <f aca="false">ROUND(I175*H175,2)</f>
        <v>7140</v>
      </c>
      <c r="BL175" s="4" t="s">
        <v>210</v>
      </c>
      <c r="BM175" s="171" t="s">
        <v>297</v>
      </c>
    </row>
    <row r="176" s="19" customFormat="true" ht="24" hidden="false" customHeight="true" outlineLevel="0" collapsed="false">
      <c r="B176" s="160"/>
      <c r="C176" s="161" t="s">
        <v>298</v>
      </c>
      <c r="D176" s="161" t="s">
        <v>126</v>
      </c>
      <c r="E176" s="162" t="s">
        <v>299</v>
      </c>
      <c r="F176" s="163" t="s">
        <v>300</v>
      </c>
      <c r="G176" s="164" t="s">
        <v>177</v>
      </c>
      <c r="H176" s="165" t="n">
        <v>47</v>
      </c>
      <c r="I176" s="166" t="n">
        <v>302</v>
      </c>
      <c r="J176" s="166" t="n">
        <f aca="false">ROUND(I176*H176,2)</f>
        <v>14194</v>
      </c>
      <c r="K176" s="163" t="s">
        <v>130</v>
      </c>
      <c r="L176" s="20"/>
      <c r="M176" s="167"/>
      <c r="N176" s="168" t="s">
        <v>36</v>
      </c>
      <c r="O176" s="169" t="n">
        <v>0.616</v>
      </c>
      <c r="P176" s="169" t="n">
        <f aca="false">O176*H176</f>
        <v>28.952</v>
      </c>
      <c r="Q176" s="169" t="n">
        <v>0.00096</v>
      </c>
      <c r="R176" s="169" t="n">
        <f aca="false">Q176*H176</f>
        <v>0.04512</v>
      </c>
      <c r="S176" s="169" t="n">
        <v>0</v>
      </c>
      <c r="T176" s="170" t="n">
        <f aca="false">S176*H176</f>
        <v>0</v>
      </c>
      <c r="AR176" s="171" t="s">
        <v>210</v>
      </c>
      <c r="AT176" s="171" t="s">
        <v>126</v>
      </c>
      <c r="AU176" s="171" t="s">
        <v>81</v>
      </c>
      <c r="AY176" s="4" t="s">
        <v>123</v>
      </c>
      <c r="BE176" s="172" t="n">
        <f aca="false">IF(N176="základní",J176,0)</f>
        <v>14194</v>
      </c>
      <c r="BF176" s="172" t="n">
        <f aca="false">IF(N176="snížená",J176,0)</f>
        <v>0</v>
      </c>
      <c r="BG176" s="172" t="n">
        <f aca="false">IF(N176="zákl. přenesená",J176,0)</f>
        <v>0</v>
      </c>
      <c r="BH176" s="172" t="n">
        <f aca="false">IF(N176="sníž. přenesená",J176,0)</f>
        <v>0</v>
      </c>
      <c r="BI176" s="172" t="n">
        <f aca="false">IF(N176="nulová",J176,0)</f>
        <v>0</v>
      </c>
      <c r="BJ176" s="4" t="s">
        <v>79</v>
      </c>
      <c r="BK176" s="172" t="n">
        <f aca="false">ROUND(I176*H176,2)</f>
        <v>14194</v>
      </c>
      <c r="BL176" s="4" t="s">
        <v>210</v>
      </c>
      <c r="BM176" s="171" t="s">
        <v>301</v>
      </c>
    </row>
    <row r="177" s="19" customFormat="true" ht="24" hidden="false" customHeight="true" outlineLevel="0" collapsed="false">
      <c r="B177" s="160"/>
      <c r="C177" s="161" t="s">
        <v>302</v>
      </c>
      <c r="D177" s="161" t="s">
        <v>126</v>
      </c>
      <c r="E177" s="162" t="s">
        <v>303</v>
      </c>
      <c r="F177" s="163" t="s">
        <v>304</v>
      </c>
      <c r="G177" s="164" t="s">
        <v>177</v>
      </c>
      <c r="H177" s="165" t="n">
        <v>44</v>
      </c>
      <c r="I177" s="166" t="n">
        <v>364</v>
      </c>
      <c r="J177" s="166" t="n">
        <f aca="false">ROUND(I177*H177,2)</f>
        <v>16016</v>
      </c>
      <c r="K177" s="163" t="s">
        <v>130</v>
      </c>
      <c r="L177" s="20"/>
      <c r="M177" s="167"/>
      <c r="N177" s="168" t="s">
        <v>36</v>
      </c>
      <c r="O177" s="169" t="n">
        <v>0.696</v>
      </c>
      <c r="P177" s="169" t="n">
        <f aca="false">O177*H177</f>
        <v>30.624</v>
      </c>
      <c r="Q177" s="169" t="n">
        <v>0.00125</v>
      </c>
      <c r="R177" s="169" t="n">
        <f aca="false">Q177*H177</f>
        <v>0.055</v>
      </c>
      <c r="S177" s="169" t="n">
        <v>0</v>
      </c>
      <c r="T177" s="170" t="n">
        <f aca="false">S177*H177</f>
        <v>0</v>
      </c>
      <c r="AR177" s="171" t="s">
        <v>210</v>
      </c>
      <c r="AT177" s="171" t="s">
        <v>126</v>
      </c>
      <c r="AU177" s="171" t="s">
        <v>81</v>
      </c>
      <c r="AY177" s="4" t="s">
        <v>123</v>
      </c>
      <c r="BE177" s="172" t="n">
        <f aca="false">IF(N177="základní",J177,0)</f>
        <v>16016</v>
      </c>
      <c r="BF177" s="172" t="n">
        <f aca="false">IF(N177="snížená",J177,0)</f>
        <v>0</v>
      </c>
      <c r="BG177" s="172" t="n">
        <f aca="false">IF(N177="zákl. přenesená",J177,0)</f>
        <v>0</v>
      </c>
      <c r="BH177" s="172" t="n">
        <f aca="false">IF(N177="sníž. přenesená",J177,0)</f>
        <v>0</v>
      </c>
      <c r="BI177" s="172" t="n">
        <f aca="false">IF(N177="nulová",J177,0)</f>
        <v>0</v>
      </c>
      <c r="BJ177" s="4" t="s">
        <v>79</v>
      </c>
      <c r="BK177" s="172" t="n">
        <f aca="false">ROUND(I177*H177,2)</f>
        <v>16016</v>
      </c>
      <c r="BL177" s="4" t="s">
        <v>210</v>
      </c>
      <c r="BM177" s="171" t="s">
        <v>305</v>
      </c>
    </row>
    <row r="178" s="19" customFormat="true" ht="24" hidden="false" customHeight="true" outlineLevel="0" collapsed="false">
      <c r="B178" s="160"/>
      <c r="C178" s="161" t="s">
        <v>306</v>
      </c>
      <c r="D178" s="161" t="s">
        <v>126</v>
      </c>
      <c r="E178" s="162" t="s">
        <v>307</v>
      </c>
      <c r="F178" s="163" t="s">
        <v>308</v>
      </c>
      <c r="G178" s="164" t="s">
        <v>177</v>
      </c>
      <c r="H178" s="165" t="n">
        <v>12</v>
      </c>
      <c r="I178" s="166" t="n">
        <v>350</v>
      </c>
      <c r="J178" s="166" t="n">
        <f aca="false">ROUND(I178*H178,2)</f>
        <v>4200</v>
      </c>
      <c r="K178" s="163" t="s">
        <v>130</v>
      </c>
      <c r="L178" s="20"/>
      <c r="M178" s="167"/>
      <c r="N178" s="168" t="s">
        <v>36</v>
      </c>
      <c r="O178" s="169" t="n">
        <v>0.743</v>
      </c>
      <c r="P178" s="169" t="n">
        <f aca="false">O178*H178</f>
        <v>8.916</v>
      </c>
      <c r="Q178" s="169" t="n">
        <v>0.00256</v>
      </c>
      <c r="R178" s="169" t="n">
        <f aca="false">Q178*H178</f>
        <v>0.03072</v>
      </c>
      <c r="S178" s="169" t="n">
        <v>0</v>
      </c>
      <c r="T178" s="170" t="n">
        <f aca="false">S178*H178</f>
        <v>0</v>
      </c>
      <c r="AR178" s="171" t="s">
        <v>210</v>
      </c>
      <c r="AT178" s="171" t="s">
        <v>126</v>
      </c>
      <c r="AU178" s="171" t="s">
        <v>81</v>
      </c>
      <c r="AY178" s="4" t="s">
        <v>123</v>
      </c>
      <c r="BE178" s="172" t="n">
        <f aca="false">IF(N178="základní",J178,0)</f>
        <v>4200</v>
      </c>
      <c r="BF178" s="172" t="n">
        <f aca="false">IF(N178="snížená",J178,0)</f>
        <v>0</v>
      </c>
      <c r="BG178" s="172" t="n">
        <f aca="false">IF(N178="zákl. přenesená",J178,0)</f>
        <v>0</v>
      </c>
      <c r="BH178" s="172" t="n">
        <f aca="false">IF(N178="sníž. přenesená",J178,0)</f>
        <v>0</v>
      </c>
      <c r="BI178" s="172" t="n">
        <f aca="false">IF(N178="nulová",J178,0)</f>
        <v>0</v>
      </c>
      <c r="BJ178" s="4" t="s">
        <v>79</v>
      </c>
      <c r="BK178" s="172" t="n">
        <f aca="false">ROUND(I178*H178,2)</f>
        <v>4200</v>
      </c>
      <c r="BL178" s="4" t="s">
        <v>210</v>
      </c>
      <c r="BM178" s="171" t="s">
        <v>309</v>
      </c>
    </row>
    <row r="179" s="19" customFormat="true" ht="36" hidden="false" customHeight="true" outlineLevel="0" collapsed="false">
      <c r="B179" s="160"/>
      <c r="C179" s="161" t="s">
        <v>310</v>
      </c>
      <c r="D179" s="161" t="s">
        <v>126</v>
      </c>
      <c r="E179" s="162" t="s">
        <v>311</v>
      </c>
      <c r="F179" s="163" t="s">
        <v>312</v>
      </c>
      <c r="G179" s="164" t="s">
        <v>177</v>
      </c>
      <c r="H179" s="165" t="n">
        <v>18</v>
      </c>
      <c r="I179" s="166" t="n">
        <v>41</v>
      </c>
      <c r="J179" s="166" t="n">
        <f aca="false">ROUND(I179*H179,2)</f>
        <v>738</v>
      </c>
      <c r="K179" s="163" t="s">
        <v>130</v>
      </c>
      <c r="L179" s="20"/>
      <c r="M179" s="167"/>
      <c r="N179" s="168" t="s">
        <v>36</v>
      </c>
      <c r="O179" s="169" t="n">
        <v>0.106</v>
      </c>
      <c r="P179" s="169" t="n">
        <f aca="false">O179*H179</f>
        <v>1.908</v>
      </c>
      <c r="Q179" s="169" t="n">
        <v>7E-005</v>
      </c>
      <c r="R179" s="169" t="n">
        <f aca="false">Q179*H179</f>
        <v>0.00126</v>
      </c>
      <c r="S179" s="169" t="n">
        <v>0</v>
      </c>
      <c r="T179" s="170" t="n">
        <f aca="false">S179*H179</f>
        <v>0</v>
      </c>
      <c r="AR179" s="171" t="s">
        <v>210</v>
      </c>
      <c r="AT179" s="171" t="s">
        <v>126</v>
      </c>
      <c r="AU179" s="171" t="s">
        <v>81</v>
      </c>
      <c r="AY179" s="4" t="s">
        <v>123</v>
      </c>
      <c r="BE179" s="172" t="n">
        <f aca="false">IF(N179="základní",J179,0)</f>
        <v>738</v>
      </c>
      <c r="BF179" s="172" t="n">
        <f aca="false">IF(N179="snížená",J179,0)</f>
        <v>0</v>
      </c>
      <c r="BG179" s="172" t="n">
        <f aca="false">IF(N179="zákl. přenesená",J179,0)</f>
        <v>0</v>
      </c>
      <c r="BH179" s="172" t="n">
        <f aca="false">IF(N179="sníž. přenesená",J179,0)</f>
        <v>0</v>
      </c>
      <c r="BI179" s="172" t="n">
        <f aca="false">IF(N179="nulová",J179,0)</f>
        <v>0</v>
      </c>
      <c r="BJ179" s="4" t="s">
        <v>79</v>
      </c>
      <c r="BK179" s="172" t="n">
        <f aca="false">ROUND(I179*H179,2)</f>
        <v>738</v>
      </c>
      <c r="BL179" s="4" t="s">
        <v>210</v>
      </c>
      <c r="BM179" s="171" t="s">
        <v>313</v>
      </c>
    </row>
    <row r="180" s="19" customFormat="true" ht="36" hidden="false" customHeight="true" outlineLevel="0" collapsed="false">
      <c r="B180" s="160"/>
      <c r="C180" s="161" t="s">
        <v>314</v>
      </c>
      <c r="D180" s="161" t="s">
        <v>126</v>
      </c>
      <c r="E180" s="162" t="s">
        <v>315</v>
      </c>
      <c r="F180" s="163" t="s">
        <v>316</v>
      </c>
      <c r="G180" s="164" t="s">
        <v>177</v>
      </c>
      <c r="H180" s="165" t="n">
        <v>66</v>
      </c>
      <c r="I180" s="166" t="n">
        <v>51</v>
      </c>
      <c r="J180" s="166" t="n">
        <f aca="false">ROUND(I180*H180,2)</f>
        <v>3366</v>
      </c>
      <c r="K180" s="163" t="s">
        <v>130</v>
      </c>
      <c r="L180" s="20"/>
      <c r="M180" s="167"/>
      <c r="N180" s="168" t="s">
        <v>36</v>
      </c>
      <c r="O180" s="169" t="n">
        <v>0.106</v>
      </c>
      <c r="P180" s="169" t="n">
        <f aca="false">O180*H180</f>
        <v>6.996</v>
      </c>
      <c r="Q180" s="169" t="n">
        <v>9E-005</v>
      </c>
      <c r="R180" s="169" t="n">
        <f aca="false">Q180*H180</f>
        <v>0.00594</v>
      </c>
      <c r="S180" s="169" t="n">
        <v>0</v>
      </c>
      <c r="T180" s="170" t="n">
        <f aca="false">S180*H180</f>
        <v>0</v>
      </c>
      <c r="AR180" s="171" t="s">
        <v>210</v>
      </c>
      <c r="AT180" s="171" t="s">
        <v>126</v>
      </c>
      <c r="AU180" s="171" t="s">
        <v>81</v>
      </c>
      <c r="AY180" s="4" t="s">
        <v>123</v>
      </c>
      <c r="BE180" s="172" t="n">
        <f aca="false">IF(N180="základní",J180,0)</f>
        <v>3366</v>
      </c>
      <c r="BF180" s="172" t="n">
        <f aca="false">IF(N180="snížená",J180,0)</f>
        <v>0</v>
      </c>
      <c r="BG180" s="172" t="n">
        <f aca="false">IF(N180="zákl. přenesená",J180,0)</f>
        <v>0</v>
      </c>
      <c r="BH180" s="172" t="n">
        <f aca="false">IF(N180="sníž. přenesená",J180,0)</f>
        <v>0</v>
      </c>
      <c r="BI180" s="172" t="n">
        <f aca="false">IF(N180="nulová",J180,0)</f>
        <v>0</v>
      </c>
      <c r="BJ180" s="4" t="s">
        <v>79</v>
      </c>
      <c r="BK180" s="172" t="n">
        <f aca="false">ROUND(I180*H180,2)</f>
        <v>3366</v>
      </c>
      <c r="BL180" s="4" t="s">
        <v>210</v>
      </c>
      <c r="BM180" s="171" t="s">
        <v>317</v>
      </c>
    </row>
    <row r="181" s="19" customFormat="true" ht="36" hidden="false" customHeight="true" outlineLevel="0" collapsed="false">
      <c r="B181" s="160"/>
      <c r="C181" s="161" t="s">
        <v>318</v>
      </c>
      <c r="D181" s="161" t="s">
        <v>126</v>
      </c>
      <c r="E181" s="162" t="s">
        <v>319</v>
      </c>
      <c r="F181" s="163" t="s">
        <v>320</v>
      </c>
      <c r="G181" s="164" t="s">
        <v>177</v>
      </c>
      <c r="H181" s="165" t="n">
        <v>16</v>
      </c>
      <c r="I181" s="166" t="n">
        <v>51</v>
      </c>
      <c r="J181" s="166" t="n">
        <f aca="false">ROUND(I181*H181,2)</f>
        <v>816</v>
      </c>
      <c r="K181" s="163" t="s">
        <v>130</v>
      </c>
      <c r="L181" s="20"/>
      <c r="M181" s="167"/>
      <c r="N181" s="168" t="s">
        <v>36</v>
      </c>
      <c r="O181" s="169" t="n">
        <v>0.113</v>
      </c>
      <c r="P181" s="169" t="n">
        <f aca="false">O181*H181</f>
        <v>1.808</v>
      </c>
      <c r="Q181" s="169" t="n">
        <v>0.00012</v>
      </c>
      <c r="R181" s="169" t="n">
        <f aca="false">Q181*H181</f>
        <v>0.00192</v>
      </c>
      <c r="S181" s="169" t="n">
        <v>0</v>
      </c>
      <c r="T181" s="170" t="n">
        <f aca="false">S181*H181</f>
        <v>0</v>
      </c>
      <c r="AR181" s="171" t="s">
        <v>210</v>
      </c>
      <c r="AT181" s="171" t="s">
        <v>126</v>
      </c>
      <c r="AU181" s="171" t="s">
        <v>81</v>
      </c>
      <c r="AY181" s="4" t="s">
        <v>123</v>
      </c>
      <c r="BE181" s="172" t="n">
        <f aca="false">IF(N181="základní",J181,0)</f>
        <v>816</v>
      </c>
      <c r="BF181" s="172" t="n">
        <f aca="false">IF(N181="snížená",J181,0)</f>
        <v>0</v>
      </c>
      <c r="BG181" s="172" t="n">
        <f aca="false">IF(N181="zákl. přenesená",J181,0)</f>
        <v>0</v>
      </c>
      <c r="BH181" s="172" t="n">
        <f aca="false">IF(N181="sníž. přenesená",J181,0)</f>
        <v>0</v>
      </c>
      <c r="BI181" s="172" t="n">
        <f aca="false">IF(N181="nulová",J181,0)</f>
        <v>0</v>
      </c>
      <c r="BJ181" s="4" t="s">
        <v>79</v>
      </c>
      <c r="BK181" s="172" t="n">
        <f aca="false">ROUND(I181*H181,2)</f>
        <v>816</v>
      </c>
      <c r="BL181" s="4" t="s">
        <v>210</v>
      </c>
      <c r="BM181" s="171" t="s">
        <v>321</v>
      </c>
    </row>
    <row r="182" s="19" customFormat="true" ht="36" hidden="false" customHeight="true" outlineLevel="0" collapsed="false">
      <c r="B182" s="160"/>
      <c r="C182" s="161" t="s">
        <v>322</v>
      </c>
      <c r="D182" s="161" t="s">
        <v>126</v>
      </c>
      <c r="E182" s="162" t="s">
        <v>323</v>
      </c>
      <c r="F182" s="163" t="s">
        <v>324</v>
      </c>
      <c r="G182" s="164" t="s">
        <v>177</v>
      </c>
      <c r="H182" s="165" t="n">
        <v>37</v>
      </c>
      <c r="I182" s="166" t="n">
        <v>45</v>
      </c>
      <c r="J182" s="166" t="n">
        <f aca="false">ROUND(I182*H182,2)</f>
        <v>1665</v>
      </c>
      <c r="K182" s="163" t="s">
        <v>130</v>
      </c>
      <c r="L182" s="20"/>
      <c r="M182" s="167"/>
      <c r="N182" s="168" t="s">
        <v>36</v>
      </c>
      <c r="O182" s="169" t="n">
        <v>0.113</v>
      </c>
      <c r="P182" s="169" t="n">
        <f aca="false">O182*H182</f>
        <v>4.181</v>
      </c>
      <c r="Q182" s="169" t="n">
        <v>0.00016</v>
      </c>
      <c r="R182" s="169" t="n">
        <f aca="false">Q182*H182</f>
        <v>0.00592</v>
      </c>
      <c r="S182" s="169" t="n">
        <v>0</v>
      </c>
      <c r="T182" s="170" t="n">
        <f aca="false">S182*H182</f>
        <v>0</v>
      </c>
      <c r="AR182" s="171" t="s">
        <v>210</v>
      </c>
      <c r="AT182" s="171" t="s">
        <v>126</v>
      </c>
      <c r="AU182" s="171" t="s">
        <v>81</v>
      </c>
      <c r="AY182" s="4" t="s">
        <v>123</v>
      </c>
      <c r="BE182" s="172" t="n">
        <f aca="false">IF(N182="základní",J182,0)</f>
        <v>1665</v>
      </c>
      <c r="BF182" s="172" t="n">
        <f aca="false">IF(N182="snížená",J182,0)</f>
        <v>0</v>
      </c>
      <c r="BG182" s="172" t="n">
        <f aca="false">IF(N182="zákl. přenesená",J182,0)</f>
        <v>0</v>
      </c>
      <c r="BH182" s="172" t="n">
        <f aca="false">IF(N182="sníž. přenesená",J182,0)</f>
        <v>0</v>
      </c>
      <c r="BI182" s="172" t="n">
        <f aca="false">IF(N182="nulová",J182,0)</f>
        <v>0</v>
      </c>
      <c r="BJ182" s="4" t="s">
        <v>79</v>
      </c>
      <c r="BK182" s="172" t="n">
        <f aca="false">ROUND(I182*H182,2)</f>
        <v>1665</v>
      </c>
      <c r="BL182" s="4" t="s">
        <v>210</v>
      </c>
      <c r="BM182" s="171" t="s">
        <v>325</v>
      </c>
    </row>
    <row r="183" s="19" customFormat="true" ht="16.5" hidden="false" customHeight="true" outlineLevel="0" collapsed="false">
      <c r="B183" s="160"/>
      <c r="C183" s="161" t="s">
        <v>326</v>
      </c>
      <c r="D183" s="161" t="s">
        <v>126</v>
      </c>
      <c r="E183" s="162" t="s">
        <v>327</v>
      </c>
      <c r="F183" s="163" t="s">
        <v>328</v>
      </c>
      <c r="G183" s="164" t="s">
        <v>186</v>
      </c>
      <c r="H183" s="165" t="n">
        <v>34</v>
      </c>
      <c r="I183" s="166" t="n">
        <v>123</v>
      </c>
      <c r="J183" s="166" t="n">
        <f aca="false">ROUND(I183*H183,2)</f>
        <v>4182</v>
      </c>
      <c r="K183" s="163" t="s">
        <v>130</v>
      </c>
      <c r="L183" s="20"/>
      <c r="M183" s="167"/>
      <c r="N183" s="168" t="s">
        <v>36</v>
      </c>
      <c r="O183" s="169" t="n">
        <v>0.425</v>
      </c>
      <c r="P183" s="169" t="n">
        <f aca="false">O183*H183</f>
        <v>14.45</v>
      </c>
      <c r="Q183" s="169" t="n">
        <v>0</v>
      </c>
      <c r="R183" s="169" t="n">
        <f aca="false">Q183*H183</f>
        <v>0</v>
      </c>
      <c r="S183" s="169" t="n">
        <v>0</v>
      </c>
      <c r="T183" s="170" t="n">
        <f aca="false">S183*H183</f>
        <v>0</v>
      </c>
      <c r="AR183" s="171" t="s">
        <v>210</v>
      </c>
      <c r="AT183" s="171" t="s">
        <v>126</v>
      </c>
      <c r="AU183" s="171" t="s">
        <v>81</v>
      </c>
      <c r="AY183" s="4" t="s">
        <v>123</v>
      </c>
      <c r="BE183" s="172" t="n">
        <f aca="false">IF(N183="základní",J183,0)</f>
        <v>4182</v>
      </c>
      <c r="BF183" s="172" t="n">
        <f aca="false">IF(N183="snížená",J183,0)</f>
        <v>0</v>
      </c>
      <c r="BG183" s="172" t="n">
        <f aca="false">IF(N183="zákl. přenesená",J183,0)</f>
        <v>0</v>
      </c>
      <c r="BH183" s="172" t="n">
        <f aca="false">IF(N183="sníž. přenesená",J183,0)</f>
        <v>0</v>
      </c>
      <c r="BI183" s="172" t="n">
        <f aca="false">IF(N183="nulová",J183,0)</f>
        <v>0</v>
      </c>
      <c r="BJ183" s="4" t="s">
        <v>79</v>
      </c>
      <c r="BK183" s="172" t="n">
        <f aca="false">ROUND(I183*H183,2)</f>
        <v>4182</v>
      </c>
      <c r="BL183" s="4" t="s">
        <v>210</v>
      </c>
      <c r="BM183" s="171" t="s">
        <v>329</v>
      </c>
    </row>
    <row r="184" s="19" customFormat="true" ht="16.5" hidden="false" customHeight="true" outlineLevel="0" collapsed="false">
      <c r="B184" s="160"/>
      <c r="C184" s="161" t="s">
        <v>330</v>
      </c>
      <c r="D184" s="161" t="s">
        <v>126</v>
      </c>
      <c r="E184" s="162" t="s">
        <v>331</v>
      </c>
      <c r="F184" s="163" t="s">
        <v>332</v>
      </c>
      <c r="G184" s="164" t="s">
        <v>186</v>
      </c>
      <c r="H184" s="165" t="n">
        <v>30</v>
      </c>
      <c r="I184" s="166" t="n">
        <v>110</v>
      </c>
      <c r="J184" s="166" t="n">
        <f aca="false">ROUND(I184*H184,2)</f>
        <v>3300</v>
      </c>
      <c r="K184" s="163" t="s">
        <v>130</v>
      </c>
      <c r="L184" s="20"/>
      <c r="M184" s="167"/>
      <c r="N184" s="168" t="s">
        <v>36</v>
      </c>
      <c r="O184" s="169" t="n">
        <v>0.181</v>
      </c>
      <c r="P184" s="169" t="n">
        <f aca="false">O184*H184</f>
        <v>5.43</v>
      </c>
      <c r="Q184" s="169" t="n">
        <v>0.00017</v>
      </c>
      <c r="R184" s="169" t="n">
        <f aca="false">Q184*H184</f>
        <v>0.0051</v>
      </c>
      <c r="S184" s="169" t="n">
        <v>0</v>
      </c>
      <c r="T184" s="170" t="n">
        <f aca="false">S184*H184</f>
        <v>0</v>
      </c>
      <c r="AR184" s="171" t="s">
        <v>210</v>
      </c>
      <c r="AT184" s="171" t="s">
        <v>126</v>
      </c>
      <c r="AU184" s="171" t="s">
        <v>81</v>
      </c>
      <c r="AY184" s="4" t="s">
        <v>123</v>
      </c>
      <c r="BE184" s="172" t="n">
        <f aca="false">IF(N184="základní",J184,0)</f>
        <v>3300</v>
      </c>
      <c r="BF184" s="172" t="n">
        <f aca="false">IF(N184="snížená",J184,0)</f>
        <v>0</v>
      </c>
      <c r="BG184" s="172" t="n">
        <f aca="false">IF(N184="zákl. přenesená",J184,0)</f>
        <v>0</v>
      </c>
      <c r="BH184" s="172" t="n">
        <f aca="false">IF(N184="sníž. přenesená",J184,0)</f>
        <v>0</v>
      </c>
      <c r="BI184" s="172" t="n">
        <f aca="false">IF(N184="nulová",J184,0)</f>
        <v>0</v>
      </c>
      <c r="BJ184" s="4" t="s">
        <v>79</v>
      </c>
      <c r="BK184" s="172" t="n">
        <f aca="false">ROUND(I184*H184,2)</f>
        <v>3300</v>
      </c>
      <c r="BL184" s="4" t="s">
        <v>210</v>
      </c>
      <c r="BM184" s="171" t="s">
        <v>333</v>
      </c>
    </row>
    <row r="185" s="19" customFormat="true" ht="24" hidden="false" customHeight="true" outlineLevel="0" collapsed="false">
      <c r="B185" s="160"/>
      <c r="C185" s="161" t="s">
        <v>334</v>
      </c>
      <c r="D185" s="161" t="s">
        <v>126</v>
      </c>
      <c r="E185" s="162" t="s">
        <v>335</v>
      </c>
      <c r="F185" s="163" t="s">
        <v>336</v>
      </c>
      <c r="G185" s="164" t="s">
        <v>186</v>
      </c>
      <c r="H185" s="165" t="n">
        <v>2</v>
      </c>
      <c r="I185" s="166" t="n">
        <v>116</v>
      </c>
      <c r="J185" s="166" t="n">
        <f aca="false">ROUND(I185*H185,2)</f>
        <v>232</v>
      </c>
      <c r="K185" s="163" t="s">
        <v>130</v>
      </c>
      <c r="L185" s="20"/>
      <c r="M185" s="167"/>
      <c r="N185" s="168" t="s">
        <v>36</v>
      </c>
      <c r="O185" s="169" t="n">
        <v>0.121</v>
      </c>
      <c r="P185" s="169" t="n">
        <f aca="false">O185*H185</f>
        <v>0.242</v>
      </c>
      <c r="Q185" s="169" t="n">
        <v>1E-004</v>
      </c>
      <c r="R185" s="169" t="n">
        <f aca="false">Q185*H185</f>
        <v>0.0002</v>
      </c>
      <c r="S185" s="169" t="n">
        <v>0</v>
      </c>
      <c r="T185" s="170" t="n">
        <f aca="false">S185*H185</f>
        <v>0</v>
      </c>
      <c r="AR185" s="171" t="s">
        <v>210</v>
      </c>
      <c r="AT185" s="171" t="s">
        <v>126</v>
      </c>
      <c r="AU185" s="171" t="s">
        <v>81</v>
      </c>
      <c r="AY185" s="4" t="s">
        <v>123</v>
      </c>
      <c r="BE185" s="172" t="n">
        <f aca="false">IF(N185="základní",J185,0)</f>
        <v>232</v>
      </c>
      <c r="BF185" s="172" t="n">
        <f aca="false">IF(N185="snížená",J185,0)</f>
        <v>0</v>
      </c>
      <c r="BG185" s="172" t="n">
        <f aca="false">IF(N185="zákl. přenesená",J185,0)</f>
        <v>0</v>
      </c>
      <c r="BH185" s="172" t="n">
        <f aca="false">IF(N185="sníž. přenesená",J185,0)</f>
        <v>0</v>
      </c>
      <c r="BI185" s="172" t="n">
        <f aca="false">IF(N185="nulová",J185,0)</f>
        <v>0</v>
      </c>
      <c r="BJ185" s="4" t="s">
        <v>79</v>
      </c>
      <c r="BK185" s="172" t="n">
        <f aca="false">ROUND(I185*H185,2)</f>
        <v>232</v>
      </c>
      <c r="BL185" s="4" t="s">
        <v>210</v>
      </c>
      <c r="BM185" s="171" t="s">
        <v>337</v>
      </c>
    </row>
    <row r="186" s="19" customFormat="true" ht="24" hidden="false" customHeight="true" outlineLevel="0" collapsed="false">
      <c r="B186" s="160"/>
      <c r="C186" s="161" t="s">
        <v>252</v>
      </c>
      <c r="D186" s="161" t="s">
        <v>126</v>
      </c>
      <c r="E186" s="162" t="s">
        <v>338</v>
      </c>
      <c r="F186" s="163" t="s">
        <v>339</v>
      </c>
      <c r="G186" s="164" t="s">
        <v>186</v>
      </c>
      <c r="H186" s="165" t="n">
        <v>10</v>
      </c>
      <c r="I186" s="166" t="n">
        <v>186</v>
      </c>
      <c r="J186" s="166" t="n">
        <f aca="false">ROUND(I186*H186,2)</f>
        <v>1860</v>
      </c>
      <c r="K186" s="163" t="s">
        <v>130</v>
      </c>
      <c r="L186" s="20"/>
      <c r="M186" s="167"/>
      <c r="N186" s="168" t="s">
        <v>36</v>
      </c>
      <c r="O186" s="169" t="n">
        <v>0.142</v>
      </c>
      <c r="P186" s="169" t="n">
        <f aca="false">O186*H186</f>
        <v>1.42</v>
      </c>
      <c r="Q186" s="169" t="n">
        <v>0.00018</v>
      </c>
      <c r="R186" s="169" t="n">
        <f aca="false">Q186*H186</f>
        <v>0.0018</v>
      </c>
      <c r="S186" s="169" t="n">
        <v>0</v>
      </c>
      <c r="T186" s="170" t="n">
        <f aca="false">S186*H186</f>
        <v>0</v>
      </c>
      <c r="AR186" s="171" t="s">
        <v>210</v>
      </c>
      <c r="AT186" s="171" t="s">
        <v>126</v>
      </c>
      <c r="AU186" s="171" t="s">
        <v>81</v>
      </c>
      <c r="AY186" s="4" t="s">
        <v>123</v>
      </c>
      <c r="BE186" s="172" t="n">
        <f aca="false">IF(N186="základní",J186,0)</f>
        <v>1860</v>
      </c>
      <c r="BF186" s="172" t="n">
        <f aca="false">IF(N186="snížená",J186,0)</f>
        <v>0</v>
      </c>
      <c r="BG186" s="172" t="n">
        <f aca="false">IF(N186="zákl. přenesená",J186,0)</f>
        <v>0</v>
      </c>
      <c r="BH186" s="172" t="n">
        <f aca="false">IF(N186="sníž. přenesená",J186,0)</f>
        <v>0</v>
      </c>
      <c r="BI186" s="172" t="n">
        <f aca="false">IF(N186="nulová",J186,0)</f>
        <v>0</v>
      </c>
      <c r="BJ186" s="4" t="s">
        <v>79</v>
      </c>
      <c r="BK186" s="172" t="n">
        <f aca="false">ROUND(I186*H186,2)</f>
        <v>1860</v>
      </c>
      <c r="BL186" s="4" t="s">
        <v>210</v>
      </c>
      <c r="BM186" s="171" t="s">
        <v>340</v>
      </c>
    </row>
    <row r="187" s="19" customFormat="true" ht="24" hidden="false" customHeight="true" outlineLevel="0" collapsed="false">
      <c r="B187" s="160"/>
      <c r="C187" s="161" t="s">
        <v>341</v>
      </c>
      <c r="D187" s="161" t="s">
        <v>126</v>
      </c>
      <c r="E187" s="162" t="s">
        <v>342</v>
      </c>
      <c r="F187" s="163" t="s">
        <v>343</v>
      </c>
      <c r="G187" s="164" t="s">
        <v>186</v>
      </c>
      <c r="H187" s="165" t="n">
        <v>2</v>
      </c>
      <c r="I187" s="166" t="n">
        <v>321</v>
      </c>
      <c r="J187" s="166" t="n">
        <f aca="false">ROUND(I187*H187,2)</f>
        <v>642</v>
      </c>
      <c r="K187" s="163" t="s">
        <v>130</v>
      </c>
      <c r="L187" s="20"/>
      <c r="M187" s="167"/>
      <c r="N187" s="168" t="s">
        <v>36</v>
      </c>
      <c r="O187" s="169" t="n">
        <v>0.163</v>
      </c>
      <c r="P187" s="169" t="n">
        <f aca="false">O187*H187</f>
        <v>0.326</v>
      </c>
      <c r="Q187" s="169" t="n">
        <v>0.0003</v>
      </c>
      <c r="R187" s="169" t="n">
        <f aca="false">Q187*H187</f>
        <v>0.0006</v>
      </c>
      <c r="S187" s="169" t="n">
        <v>0</v>
      </c>
      <c r="T187" s="170" t="n">
        <f aca="false">S187*H187</f>
        <v>0</v>
      </c>
      <c r="AR187" s="171" t="s">
        <v>210</v>
      </c>
      <c r="AT187" s="171" t="s">
        <v>126</v>
      </c>
      <c r="AU187" s="171" t="s">
        <v>81</v>
      </c>
      <c r="AY187" s="4" t="s">
        <v>123</v>
      </c>
      <c r="BE187" s="172" t="n">
        <f aca="false">IF(N187="základní",J187,0)</f>
        <v>642</v>
      </c>
      <c r="BF187" s="172" t="n">
        <f aca="false">IF(N187="snížená",J187,0)</f>
        <v>0</v>
      </c>
      <c r="BG187" s="172" t="n">
        <f aca="false">IF(N187="zákl. přenesená",J187,0)</f>
        <v>0</v>
      </c>
      <c r="BH187" s="172" t="n">
        <f aca="false">IF(N187="sníž. přenesená",J187,0)</f>
        <v>0</v>
      </c>
      <c r="BI187" s="172" t="n">
        <f aca="false">IF(N187="nulová",J187,0)</f>
        <v>0</v>
      </c>
      <c r="BJ187" s="4" t="s">
        <v>79</v>
      </c>
      <c r="BK187" s="172" t="n">
        <f aca="false">ROUND(I187*H187,2)</f>
        <v>642</v>
      </c>
      <c r="BL187" s="4" t="s">
        <v>210</v>
      </c>
      <c r="BM187" s="171" t="s">
        <v>344</v>
      </c>
    </row>
    <row r="188" s="19" customFormat="true" ht="24" hidden="false" customHeight="true" outlineLevel="0" collapsed="false">
      <c r="B188" s="160"/>
      <c r="C188" s="161" t="s">
        <v>345</v>
      </c>
      <c r="D188" s="161" t="s">
        <v>126</v>
      </c>
      <c r="E188" s="162" t="s">
        <v>346</v>
      </c>
      <c r="F188" s="163" t="s">
        <v>347</v>
      </c>
      <c r="G188" s="164" t="s">
        <v>186</v>
      </c>
      <c r="H188" s="165" t="n">
        <v>1</v>
      </c>
      <c r="I188" s="166" t="n">
        <v>121</v>
      </c>
      <c r="J188" s="166" t="n">
        <f aca="false">ROUND(I188*H188,2)</f>
        <v>121</v>
      </c>
      <c r="K188" s="163" t="s">
        <v>130</v>
      </c>
      <c r="L188" s="20"/>
      <c r="M188" s="167"/>
      <c r="N188" s="168" t="s">
        <v>36</v>
      </c>
      <c r="O188" s="169" t="n">
        <v>0.083</v>
      </c>
      <c r="P188" s="169" t="n">
        <f aca="false">O188*H188</f>
        <v>0.083</v>
      </c>
      <c r="Q188" s="169" t="n">
        <v>0.00022</v>
      </c>
      <c r="R188" s="169" t="n">
        <f aca="false">Q188*H188</f>
        <v>0.00022</v>
      </c>
      <c r="S188" s="169" t="n">
        <v>0</v>
      </c>
      <c r="T188" s="170" t="n">
        <f aca="false">S188*H188</f>
        <v>0</v>
      </c>
      <c r="AR188" s="171" t="s">
        <v>210</v>
      </c>
      <c r="AT188" s="171" t="s">
        <v>126</v>
      </c>
      <c r="AU188" s="171" t="s">
        <v>81</v>
      </c>
      <c r="AY188" s="4" t="s">
        <v>123</v>
      </c>
      <c r="BE188" s="172" t="n">
        <f aca="false">IF(N188="základní",J188,0)</f>
        <v>121</v>
      </c>
      <c r="BF188" s="172" t="n">
        <f aca="false">IF(N188="snížená",J188,0)</f>
        <v>0</v>
      </c>
      <c r="BG188" s="172" t="n">
        <f aca="false">IF(N188="zákl. přenesená",J188,0)</f>
        <v>0</v>
      </c>
      <c r="BH188" s="172" t="n">
        <f aca="false">IF(N188="sníž. přenesená",J188,0)</f>
        <v>0</v>
      </c>
      <c r="BI188" s="172" t="n">
        <f aca="false">IF(N188="nulová",J188,0)</f>
        <v>0</v>
      </c>
      <c r="BJ188" s="4" t="s">
        <v>79</v>
      </c>
      <c r="BK188" s="172" t="n">
        <f aca="false">ROUND(I188*H188,2)</f>
        <v>121</v>
      </c>
      <c r="BL188" s="4" t="s">
        <v>210</v>
      </c>
      <c r="BM188" s="171" t="s">
        <v>348</v>
      </c>
    </row>
    <row r="189" s="19" customFormat="true" ht="16.5" hidden="false" customHeight="true" outlineLevel="0" collapsed="false">
      <c r="B189" s="160"/>
      <c r="C189" s="161" t="s">
        <v>349</v>
      </c>
      <c r="D189" s="161" t="s">
        <v>126</v>
      </c>
      <c r="E189" s="162" t="s">
        <v>350</v>
      </c>
      <c r="F189" s="163" t="s">
        <v>351</v>
      </c>
      <c r="G189" s="164" t="s">
        <v>186</v>
      </c>
      <c r="H189" s="165" t="n">
        <v>1</v>
      </c>
      <c r="I189" s="166" t="n">
        <v>111</v>
      </c>
      <c r="J189" s="166" t="n">
        <f aca="false">ROUND(I189*H189,2)</f>
        <v>111</v>
      </c>
      <c r="K189" s="163" t="s">
        <v>130</v>
      </c>
      <c r="L189" s="20"/>
      <c r="M189" s="167"/>
      <c r="N189" s="168" t="s">
        <v>36</v>
      </c>
      <c r="O189" s="169" t="n">
        <v>0.207</v>
      </c>
      <c r="P189" s="169" t="n">
        <f aca="false">O189*H189</f>
        <v>0.207</v>
      </c>
      <c r="Q189" s="169" t="n">
        <v>0.00017</v>
      </c>
      <c r="R189" s="169" t="n">
        <f aca="false">Q189*H189</f>
        <v>0.00017</v>
      </c>
      <c r="S189" s="169" t="n">
        <v>0</v>
      </c>
      <c r="T189" s="170" t="n">
        <f aca="false">S189*H189</f>
        <v>0</v>
      </c>
      <c r="AR189" s="171" t="s">
        <v>210</v>
      </c>
      <c r="AT189" s="171" t="s">
        <v>126</v>
      </c>
      <c r="AU189" s="171" t="s">
        <v>81</v>
      </c>
      <c r="AY189" s="4" t="s">
        <v>123</v>
      </c>
      <c r="BE189" s="172" t="n">
        <f aca="false">IF(N189="základní",J189,0)</f>
        <v>111</v>
      </c>
      <c r="BF189" s="172" t="n">
        <f aca="false">IF(N189="snížená",J189,0)</f>
        <v>0</v>
      </c>
      <c r="BG189" s="172" t="n">
        <f aca="false">IF(N189="zákl. přenesená",J189,0)</f>
        <v>0</v>
      </c>
      <c r="BH189" s="172" t="n">
        <f aca="false">IF(N189="sníž. přenesená",J189,0)</f>
        <v>0</v>
      </c>
      <c r="BI189" s="172" t="n">
        <f aca="false">IF(N189="nulová",J189,0)</f>
        <v>0</v>
      </c>
      <c r="BJ189" s="4" t="s">
        <v>79</v>
      </c>
      <c r="BK189" s="172" t="n">
        <f aca="false">ROUND(I189*H189,2)</f>
        <v>111</v>
      </c>
      <c r="BL189" s="4" t="s">
        <v>210</v>
      </c>
      <c r="BM189" s="171" t="s">
        <v>352</v>
      </c>
    </row>
    <row r="190" s="19" customFormat="true" ht="24" hidden="false" customHeight="true" outlineLevel="0" collapsed="false">
      <c r="B190" s="160"/>
      <c r="C190" s="161" t="s">
        <v>353</v>
      </c>
      <c r="D190" s="161" t="s">
        <v>126</v>
      </c>
      <c r="E190" s="162" t="s">
        <v>354</v>
      </c>
      <c r="F190" s="163" t="s">
        <v>355</v>
      </c>
      <c r="G190" s="164" t="s">
        <v>186</v>
      </c>
      <c r="H190" s="165" t="n">
        <v>1</v>
      </c>
      <c r="I190" s="166" t="n">
        <v>456</v>
      </c>
      <c r="J190" s="166" t="n">
        <f aca="false">ROUND(I190*H190,2)</f>
        <v>456</v>
      </c>
      <c r="K190" s="163" t="s">
        <v>130</v>
      </c>
      <c r="L190" s="20"/>
      <c r="M190" s="167"/>
      <c r="N190" s="168" t="s">
        <v>36</v>
      </c>
      <c r="O190" s="169" t="n">
        <v>0.2</v>
      </c>
      <c r="P190" s="169" t="n">
        <f aca="false">O190*H190</f>
        <v>0.2</v>
      </c>
      <c r="Q190" s="169" t="n">
        <v>3E-005</v>
      </c>
      <c r="R190" s="169" t="n">
        <f aca="false">Q190*H190</f>
        <v>3E-005</v>
      </c>
      <c r="S190" s="169" t="n">
        <v>0</v>
      </c>
      <c r="T190" s="170" t="n">
        <f aca="false">S190*H190</f>
        <v>0</v>
      </c>
      <c r="AR190" s="171" t="s">
        <v>210</v>
      </c>
      <c r="AT190" s="171" t="s">
        <v>126</v>
      </c>
      <c r="AU190" s="171" t="s">
        <v>81</v>
      </c>
      <c r="AY190" s="4" t="s">
        <v>123</v>
      </c>
      <c r="BE190" s="172" t="n">
        <f aca="false">IF(N190="základní",J190,0)</f>
        <v>456</v>
      </c>
      <c r="BF190" s="172" t="n">
        <f aca="false">IF(N190="snížená",J190,0)</f>
        <v>0</v>
      </c>
      <c r="BG190" s="172" t="n">
        <f aca="false">IF(N190="zákl. přenesená",J190,0)</f>
        <v>0</v>
      </c>
      <c r="BH190" s="172" t="n">
        <f aca="false">IF(N190="sníž. přenesená",J190,0)</f>
        <v>0</v>
      </c>
      <c r="BI190" s="172" t="n">
        <f aca="false">IF(N190="nulová",J190,0)</f>
        <v>0</v>
      </c>
      <c r="BJ190" s="4" t="s">
        <v>79</v>
      </c>
      <c r="BK190" s="172" t="n">
        <f aca="false">ROUND(I190*H190,2)</f>
        <v>456</v>
      </c>
      <c r="BL190" s="4" t="s">
        <v>210</v>
      </c>
      <c r="BM190" s="171" t="s">
        <v>356</v>
      </c>
    </row>
    <row r="191" s="19" customFormat="true" ht="24" hidden="false" customHeight="true" outlineLevel="0" collapsed="false">
      <c r="B191" s="160"/>
      <c r="C191" s="161" t="s">
        <v>357</v>
      </c>
      <c r="D191" s="161" t="s">
        <v>126</v>
      </c>
      <c r="E191" s="162" t="s">
        <v>358</v>
      </c>
      <c r="F191" s="163" t="s">
        <v>359</v>
      </c>
      <c r="G191" s="164" t="s">
        <v>186</v>
      </c>
      <c r="H191" s="165" t="n">
        <v>2</v>
      </c>
      <c r="I191" s="166" t="n">
        <v>336</v>
      </c>
      <c r="J191" s="166" t="n">
        <f aca="false">ROUND(I191*H191,2)</f>
        <v>672</v>
      </c>
      <c r="K191" s="163" t="s">
        <v>130</v>
      </c>
      <c r="L191" s="20"/>
      <c r="M191" s="167"/>
      <c r="N191" s="168" t="s">
        <v>36</v>
      </c>
      <c r="O191" s="169" t="n">
        <v>0.2</v>
      </c>
      <c r="P191" s="169" t="n">
        <f aca="false">O191*H191</f>
        <v>0.4</v>
      </c>
      <c r="Q191" s="169" t="n">
        <v>0.0004</v>
      </c>
      <c r="R191" s="169" t="n">
        <f aca="false">Q191*H191</f>
        <v>0.0008</v>
      </c>
      <c r="S191" s="169" t="n">
        <v>0</v>
      </c>
      <c r="T191" s="170" t="n">
        <f aca="false">S191*H191</f>
        <v>0</v>
      </c>
      <c r="AR191" s="171" t="s">
        <v>210</v>
      </c>
      <c r="AT191" s="171" t="s">
        <v>126</v>
      </c>
      <c r="AU191" s="171" t="s">
        <v>81</v>
      </c>
      <c r="AY191" s="4" t="s">
        <v>123</v>
      </c>
      <c r="BE191" s="172" t="n">
        <f aca="false">IF(N191="základní",J191,0)</f>
        <v>672</v>
      </c>
      <c r="BF191" s="172" t="n">
        <f aca="false">IF(N191="snížená",J191,0)</f>
        <v>0</v>
      </c>
      <c r="BG191" s="172" t="n">
        <f aca="false">IF(N191="zákl. přenesená",J191,0)</f>
        <v>0</v>
      </c>
      <c r="BH191" s="172" t="n">
        <f aca="false">IF(N191="sníž. přenesená",J191,0)</f>
        <v>0</v>
      </c>
      <c r="BI191" s="172" t="n">
        <f aca="false">IF(N191="nulová",J191,0)</f>
        <v>0</v>
      </c>
      <c r="BJ191" s="4" t="s">
        <v>79</v>
      </c>
      <c r="BK191" s="172" t="n">
        <f aca="false">ROUND(I191*H191,2)</f>
        <v>672</v>
      </c>
      <c r="BL191" s="4" t="s">
        <v>210</v>
      </c>
      <c r="BM191" s="171" t="s">
        <v>360</v>
      </c>
    </row>
    <row r="192" s="19" customFormat="true" ht="24" hidden="false" customHeight="true" outlineLevel="0" collapsed="false">
      <c r="B192" s="160"/>
      <c r="C192" s="161" t="s">
        <v>361</v>
      </c>
      <c r="D192" s="161" t="s">
        <v>126</v>
      </c>
      <c r="E192" s="162" t="s">
        <v>362</v>
      </c>
      <c r="F192" s="163" t="s">
        <v>363</v>
      </c>
      <c r="G192" s="164" t="s">
        <v>186</v>
      </c>
      <c r="H192" s="165" t="n">
        <v>6</v>
      </c>
      <c r="I192" s="166" t="n">
        <v>365</v>
      </c>
      <c r="J192" s="166" t="n">
        <f aca="false">ROUND(I192*H192,2)</f>
        <v>2190</v>
      </c>
      <c r="K192" s="163" t="s">
        <v>130</v>
      </c>
      <c r="L192" s="20"/>
      <c r="M192" s="167"/>
      <c r="N192" s="168" t="s">
        <v>36</v>
      </c>
      <c r="O192" s="169" t="n">
        <v>0.22</v>
      </c>
      <c r="P192" s="169" t="n">
        <f aca="false">O192*H192</f>
        <v>1.32</v>
      </c>
      <c r="Q192" s="169" t="n">
        <v>0.00063</v>
      </c>
      <c r="R192" s="169" t="n">
        <f aca="false">Q192*H192</f>
        <v>0.00378</v>
      </c>
      <c r="S192" s="169" t="n">
        <v>0</v>
      </c>
      <c r="T192" s="170" t="n">
        <f aca="false">S192*H192</f>
        <v>0</v>
      </c>
      <c r="AR192" s="171" t="s">
        <v>210</v>
      </c>
      <c r="AT192" s="171" t="s">
        <v>126</v>
      </c>
      <c r="AU192" s="171" t="s">
        <v>81</v>
      </c>
      <c r="AY192" s="4" t="s">
        <v>123</v>
      </c>
      <c r="BE192" s="172" t="n">
        <f aca="false">IF(N192="základní",J192,0)</f>
        <v>2190</v>
      </c>
      <c r="BF192" s="172" t="n">
        <f aca="false">IF(N192="snížená",J192,0)</f>
        <v>0</v>
      </c>
      <c r="BG192" s="172" t="n">
        <f aca="false">IF(N192="zákl. přenesená",J192,0)</f>
        <v>0</v>
      </c>
      <c r="BH192" s="172" t="n">
        <f aca="false">IF(N192="sníž. přenesená",J192,0)</f>
        <v>0</v>
      </c>
      <c r="BI192" s="172" t="n">
        <f aca="false">IF(N192="nulová",J192,0)</f>
        <v>0</v>
      </c>
      <c r="BJ192" s="4" t="s">
        <v>79</v>
      </c>
      <c r="BK192" s="172" t="n">
        <f aca="false">ROUND(I192*H192,2)</f>
        <v>2190</v>
      </c>
      <c r="BL192" s="4" t="s">
        <v>210</v>
      </c>
      <c r="BM192" s="171" t="s">
        <v>364</v>
      </c>
    </row>
    <row r="193" s="19" customFormat="true" ht="24" hidden="false" customHeight="true" outlineLevel="0" collapsed="false">
      <c r="B193" s="160"/>
      <c r="C193" s="161" t="s">
        <v>365</v>
      </c>
      <c r="D193" s="161" t="s">
        <v>126</v>
      </c>
      <c r="E193" s="162" t="s">
        <v>366</v>
      </c>
      <c r="F193" s="163" t="s">
        <v>367</v>
      </c>
      <c r="G193" s="164" t="s">
        <v>186</v>
      </c>
      <c r="H193" s="165" t="n">
        <v>1</v>
      </c>
      <c r="I193" s="166" t="n">
        <v>569</v>
      </c>
      <c r="J193" s="166" t="n">
        <f aca="false">ROUND(I193*H193,2)</f>
        <v>569</v>
      </c>
      <c r="K193" s="163" t="s">
        <v>130</v>
      </c>
      <c r="L193" s="20"/>
      <c r="M193" s="167"/>
      <c r="N193" s="168" t="s">
        <v>36</v>
      </c>
      <c r="O193" s="169" t="n">
        <v>0.26</v>
      </c>
      <c r="P193" s="169" t="n">
        <f aca="false">O193*H193</f>
        <v>0.26</v>
      </c>
      <c r="Q193" s="169" t="n">
        <v>0.0009</v>
      </c>
      <c r="R193" s="169" t="n">
        <f aca="false">Q193*H193</f>
        <v>0.0009</v>
      </c>
      <c r="S193" s="169" t="n">
        <v>0</v>
      </c>
      <c r="T193" s="170" t="n">
        <f aca="false">S193*H193</f>
        <v>0</v>
      </c>
      <c r="AR193" s="171" t="s">
        <v>210</v>
      </c>
      <c r="AT193" s="171" t="s">
        <v>126</v>
      </c>
      <c r="AU193" s="171" t="s">
        <v>81</v>
      </c>
      <c r="AY193" s="4" t="s">
        <v>123</v>
      </c>
      <c r="BE193" s="172" t="n">
        <f aca="false">IF(N193="základní",J193,0)</f>
        <v>569</v>
      </c>
      <c r="BF193" s="172" t="n">
        <f aca="false">IF(N193="snížená",J193,0)</f>
        <v>0</v>
      </c>
      <c r="BG193" s="172" t="n">
        <f aca="false">IF(N193="zákl. přenesená",J193,0)</f>
        <v>0</v>
      </c>
      <c r="BH193" s="172" t="n">
        <f aca="false">IF(N193="sníž. přenesená",J193,0)</f>
        <v>0</v>
      </c>
      <c r="BI193" s="172" t="n">
        <f aca="false">IF(N193="nulová",J193,0)</f>
        <v>0</v>
      </c>
      <c r="BJ193" s="4" t="s">
        <v>79</v>
      </c>
      <c r="BK193" s="172" t="n">
        <f aca="false">ROUND(I193*H193,2)</f>
        <v>569</v>
      </c>
      <c r="BL193" s="4" t="s">
        <v>210</v>
      </c>
      <c r="BM193" s="171" t="s">
        <v>368</v>
      </c>
    </row>
    <row r="194" s="19" customFormat="true" ht="24" hidden="false" customHeight="true" outlineLevel="0" collapsed="false">
      <c r="B194" s="160"/>
      <c r="C194" s="161" t="s">
        <v>369</v>
      </c>
      <c r="D194" s="161" t="s">
        <v>126</v>
      </c>
      <c r="E194" s="162" t="s">
        <v>370</v>
      </c>
      <c r="F194" s="163" t="s">
        <v>371</v>
      </c>
      <c r="G194" s="164" t="s">
        <v>177</v>
      </c>
      <c r="H194" s="165" t="n">
        <v>137</v>
      </c>
      <c r="I194" s="166" t="n">
        <v>23</v>
      </c>
      <c r="J194" s="166" t="n">
        <f aca="false">ROUND(I194*H194,2)</f>
        <v>3151</v>
      </c>
      <c r="K194" s="163" t="s">
        <v>130</v>
      </c>
      <c r="L194" s="20"/>
      <c r="M194" s="167"/>
      <c r="N194" s="168" t="s">
        <v>36</v>
      </c>
      <c r="O194" s="169" t="n">
        <v>0.067</v>
      </c>
      <c r="P194" s="169" t="n">
        <f aca="false">O194*H194</f>
        <v>9.179</v>
      </c>
      <c r="Q194" s="169" t="n">
        <v>0.00019</v>
      </c>
      <c r="R194" s="169" t="n">
        <f aca="false">Q194*H194</f>
        <v>0.02603</v>
      </c>
      <c r="S194" s="169" t="n">
        <v>0</v>
      </c>
      <c r="T194" s="170" t="n">
        <f aca="false">S194*H194</f>
        <v>0</v>
      </c>
      <c r="AR194" s="171" t="s">
        <v>210</v>
      </c>
      <c r="AT194" s="171" t="s">
        <v>126</v>
      </c>
      <c r="AU194" s="171" t="s">
        <v>81</v>
      </c>
      <c r="AY194" s="4" t="s">
        <v>123</v>
      </c>
      <c r="BE194" s="172" t="n">
        <f aca="false">IF(N194="základní",J194,0)</f>
        <v>3151</v>
      </c>
      <c r="BF194" s="172" t="n">
        <f aca="false">IF(N194="snížená",J194,0)</f>
        <v>0</v>
      </c>
      <c r="BG194" s="172" t="n">
        <f aca="false">IF(N194="zákl. přenesená",J194,0)</f>
        <v>0</v>
      </c>
      <c r="BH194" s="172" t="n">
        <f aca="false">IF(N194="sníž. přenesená",J194,0)</f>
        <v>0</v>
      </c>
      <c r="BI194" s="172" t="n">
        <f aca="false">IF(N194="nulová",J194,0)</f>
        <v>0</v>
      </c>
      <c r="BJ194" s="4" t="s">
        <v>79</v>
      </c>
      <c r="BK194" s="172" t="n">
        <f aca="false">ROUND(I194*H194,2)</f>
        <v>3151</v>
      </c>
      <c r="BL194" s="4" t="s">
        <v>210</v>
      </c>
      <c r="BM194" s="171" t="s">
        <v>372</v>
      </c>
    </row>
    <row r="195" s="19" customFormat="true" ht="16.5" hidden="false" customHeight="true" outlineLevel="0" collapsed="false">
      <c r="B195" s="160"/>
      <c r="C195" s="161" t="s">
        <v>373</v>
      </c>
      <c r="D195" s="161" t="s">
        <v>126</v>
      </c>
      <c r="E195" s="162" t="s">
        <v>374</v>
      </c>
      <c r="F195" s="163" t="s">
        <v>375</v>
      </c>
      <c r="G195" s="164" t="s">
        <v>177</v>
      </c>
      <c r="H195" s="165" t="n">
        <v>137</v>
      </c>
      <c r="I195" s="166" t="n">
        <v>23</v>
      </c>
      <c r="J195" s="166" t="n">
        <f aca="false">ROUND(I195*H195,2)</f>
        <v>3151</v>
      </c>
      <c r="K195" s="163" t="s">
        <v>130</v>
      </c>
      <c r="L195" s="20"/>
      <c r="M195" s="167"/>
      <c r="N195" s="168" t="s">
        <v>36</v>
      </c>
      <c r="O195" s="169" t="n">
        <v>0.082</v>
      </c>
      <c r="P195" s="169" t="n">
        <f aca="false">O195*H195</f>
        <v>11.234</v>
      </c>
      <c r="Q195" s="169" t="n">
        <v>1E-005</v>
      </c>
      <c r="R195" s="169" t="n">
        <f aca="false">Q195*H195</f>
        <v>0.00137</v>
      </c>
      <c r="S195" s="169" t="n">
        <v>0</v>
      </c>
      <c r="T195" s="170" t="n">
        <f aca="false">S195*H195</f>
        <v>0</v>
      </c>
      <c r="AR195" s="171" t="s">
        <v>210</v>
      </c>
      <c r="AT195" s="171" t="s">
        <v>126</v>
      </c>
      <c r="AU195" s="171" t="s">
        <v>81</v>
      </c>
      <c r="AY195" s="4" t="s">
        <v>123</v>
      </c>
      <c r="BE195" s="172" t="n">
        <f aca="false">IF(N195="základní",J195,0)</f>
        <v>3151</v>
      </c>
      <c r="BF195" s="172" t="n">
        <f aca="false">IF(N195="snížená",J195,0)</f>
        <v>0</v>
      </c>
      <c r="BG195" s="172" t="n">
        <f aca="false">IF(N195="zákl. přenesená",J195,0)</f>
        <v>0</v>
      </c>
      <c r="BH195" s="172" t="n">
        <f aca="false">IF(N195="sníž. přenesená",J195,0)</f>
        <v>0</v>
      </c>
      <c r="BI195" s="172" t="n">
        <f aca="false">IF(N195="nulová",J195,0)</f>
        <v>0</v>
      </c>
      <c r="BJ195" s="4" t="s">
        <v>79</v>
      </c>
      <c r="BK195" s="172" t="n">
        <f aca="false">ROUND(I195*H195,2)</f>
        <v>3151</v>
      </c>
      <c r="BL195" s="4" t="s">
        <v>210</v>
      </c>
      <c r="BM195" s="171" t="s">
        <v>376</v>
      </c>
    </row>
    <row r="196" s="19" customFormat="true" ht="24" hidden="false" customHeight="true" outlineLevel="0" collapsed="false">
      <c r="B196" s="160"/>
      <c r="C196" s="161" t="s">
        <v>377</v>
      </c>
      <c r="D196" s="161" t="s">
        <v>126</v>
      </c>
      <c r="E196" s="162" t="s">
        <v>378</v>
      </c>
      <c r="F196" s="163" t="s">
        <v>379</v>
      </c>
      <c r="G196" s="164" t="s">
        <v>291</v>
      </c>
      <c r="H196" s="165" t="n">
        <v>823.574</v>
      </c>
      <c r="I196" s="166" t="n">
        <v>1</v>
      </c>
      <c r="J196" s="166" t="n">
        <f aca="false">ROUND(I196*H196,2)</f>
        <v>823.57</v>
      </c>
      <c r="K196" s="163" t="s">
        <v>130</v>
      </c>
      <c r="L196" s="20"/>
      <c r="M196" s="167"/>
      <c r="N196" s="168" t="s">
        <v>36</v>
      </c>
      <c r="O196" s="169" t="n">
        <v>0</v>
      </c>
      <c r="P196" s="169" t="n">
        <f aca="false">O196*H196</f>
        <v>0</v>
      </c>
      <c r="Q196" s="169" t="n">
        <v>0</v>
      </c>
      <c r="R196" s="169" t="n">
        <f aca="false">Q196*H196</f>
        <v>0</v>
      </c>
      <c r="S196" s="169" t="n">
        <v>0</v>
      </c>
      <c r="T196" s="170" t="n">
        <f aca="false">S196*H196</f>
        <v>0</v>
      </c>
      <c r="AR196" s="171" t="s">
        <v>210</v>
      </c>
      <c r="AT196" s="171" t="s">
        <v>126</v>
      </c>
      <c r="AU196" s="171" t="s">
        <v>81</v>
      </c>
      <c r="AY196" s="4" t="s">
        <v>123</v>
      </c>
      <c r="BE196" s="172" t="n">
        <f aca="false">IF(N196="základní",J196,0)</f>
        <v>823.57</v>
      </c>
      <c r="BF196" s="172" t="n">
        <f aca="false">IF(N196="snížená",J196,0)</f>
        <v>0</v>
      </c>
      <c r="BG196" s="172" t="n">
        <f aca="false">IF(N196="zákl. přenesená",J196,0)</f>
        <v>0</v>
      </c>
      <c r="BH196" s="172" t="n">
        <f aca="false">IF(N196="sníž. přenesená",J196,0)</f>
        <v>0</v>
      </c>
      <c r="BI196" s="172" t="n">
        <f aca="false">IF(N196="nulová",J196,0)</f>
        <v>0</v>
      </c>
      <c r="BJ196" s="4" t="s">
        <v>79</v>
      </c>
      <c r="BK196" s="172" t="n">
        <f aca="false">ROUND(I196*H196,2)</f>
        <v>823.57</v>
      </c>
      <c r="BL196" s="4" t="s">
        <v>210</v>
      </c>
      <c r="BM196" s="171" t="s">
        <v>380</v>
      </c>
    </row>
    <row r="197" s="147" customFormat="true" ht="22.9" hidden="false" customHeight="true" outlineLevel="0" collapsed="false">
      <c r="B197" s="148"/>
      <c r="D197" s="149" t="s">
        <v>70</v>
      </c>
      <c r="E197" s="158" t="s">
        <v>381</v>
      </c>
      <c r="F197" s="158" t="s">
        <v>382</v>
      </c>
      <c r="J197" s="159" t="n">
        <f aca="false">BK197</f>
        <v>128818.11</v>
      </c>
      <c r="L197" s="148"/>
      <c r="M197" s="152"/>
      <c r="N197" s="153"/>
      <c r="O197" s="153"/>
      <c r="P197" s="154" t="n">
        <f aca="false">SUM(P198:P218)</f>
        <v>40.308</v>
      </c>
      <c r="Q197" s="153"/>
      <c r="R197" s="154" t="n">
        <f aca="false">SUM(R198:R218)</f>
        <v>0.4741</v>
      </c>
      <c r="S197" s="153"/>
      <c r="T197" s="155" t="n">
        <f aca="false">SUM(T198:T218)</f>
        <v>0</v>
      </c>
      <c r="AR197" s="149" t="s">
        <v>81</v>
      </c>
      <c r="AT197" s="156" t="s">
        <v>70</v>
      </c>
      <c r="AU197" s="156" t="s">
        <v>79</v>
      </c>
      <c r="AY197" s="149" t="s">
        <v>123</v>
      </c>
      <c r="BK197" s="157" t="n">
        <f aca="false">SUM(BK198:BK218)</f>
        <v>128818.11</v>
      </c>
    </row>
    <row r="198" s="19" customFormat="true" ht="24" hidden="false" customHeight="true" outlineLevel="0" collapsed="false">
      <c r="B198" s="160"/>
      <c r="C198" s="161" t="s">
        <v>383</v>
      </c>
      <c r="D198" s="161" t="s">
        <v>126</v>
      </c>
      <c r="E198" s="162" t="s">
        <v>384</v>
      </c>
      <c r="F198" s="163" t="s">
        <v>385</v>
      </c>
      <c r="G198" s="164" t="s">
        <v>386</v>
      </c>
      <c r="H198" s="165" t="n">
        <v>4</v>
      </c>
      <c r="I198" s="166" t="n">
        <v>3265</v>
      </c>
      <c r="J198" s="166" t="n">
        <f aca="false">ROUND(I198*H198,2)</f>
        <v>13060</v>
      </c>
      <c r="K198" s="163" t="s">
        <v>130</v>
      </c>
      <c r="L198" s="20"/>
      <c r="M198" s="167"/>
      <c r="N198" s="168" t="s">
        <v>36</v>
      </c>
      <c r="O198" s="169" t="n">
        <v>1.1</v>
      </c>
      <c r="P198" s="169" t="n">
        <f aca="false">O198*H198</f>
        <v>4.4</v>
      </c>
      <c r="Q198" s="169" t="n">
        <v>0.01692</v>
      </c>
      <c r="R198" s="169" t="n">
        <f aca="false">Q198*H198</f>
        <v>0.06768</v>
      </c>
      <c r="S198" s="169" t="n">
        <v>0</v>
      </c>
      <c r="T198" s="170" t="n">
        <f aca="false">S198*H198</f>
        <v>0</v>
      </c>
      <c r="AR198" s="171" t="s">
        <v>210</v>
      </c>
      <c r="AT198" s="171" t="s">
        <v>126</v>
      </c>
      <c r="AU198" s="171" t="s">
        <v>81</v>
      </c>
      <c r="AY198" s="4" t="s">
        <v>123</v>
      </c>
      <c r="BE198" s="172" t="n">
        <f aca="false">IF(N198="základní",J198,0)</f>
        <v>13060</v>
      </c>
      <c r="BF198" s="172" t="n">
        <f aca="false">IF(N198="snížená",J198,0)</f>
        <v>0</v>
      </c>
      <c r="BG198" s="172" t="n">
        <f aca="false">IF(N198="zákl. přenesená",J198,0)</f>
        <v>0</v>
      </c>
      <c r="BH198" s="172" t="n">
        <f aca="false">IF(N198="sníž. přenesená",J198,0)</f>
        <v>0</v>
      </c>
      <c r="BI198" s="172" t="n">
        <f aca="false">IF(N198="nulová",J198,0)</f>
        <v>0</v>
      </c>
      <c r="BJ198" s="4" t="s">
        <v>79</v>
      </c>
      <c r="BK198" s="172" t="n">
        <f aca="false">ROUND(I198*H198,2)</f>
        <v>13060</v>
      </c>
      <c r="BL198" s="4" t="s">
        <v>210</v>
      </c>
      <c r="BM198" s="171" t="s">
        <v>387</v>
      </c>
    </row>
    <row r="199" s="19" customFormat="true" ht="16.5" hidden="false" customHeight="true" outlineLevel="0" collapsed="false">
      <c r="B199" s="160"/>
      <c r="C199" s="161" t="s">
        <v>388</v>
      </c>
      <c r="D199" s="161" t="s">
        <v>126</v>
      </c>
      <c r="E199" s="162" t="s">
        <v>389</v>
      </c>
      <c r="F199" s="163" t="s">
        <v>390</v>
      </c>
      <c r="G199" s="164" t="s">
        <v>386</v>
      </c>
      <c r="H199" s="165" t="n">
        <v>1</v>
      </c>
      <c r="I199" s="166" t="n">
        <v>3654</v>
      </c>
      <c r="J199" s="166" t="n">
        <f aca="false">ROUND(I199*H199,2)</f>
        <v>3654</v>
      </c>
      <c r="K199" s="163"/>
      <c r="L199" s="20"/>
      <c r="M199" s="167"/>
      <c r="N199" s="168" t="s">
        <v>36</v>
      </c>
      <c r="O199" s="169" t="n">
        <v>1.4</v>
      </c>
      <c r="P199" s="169" t="n">
        <f aca="false">O199*H199</f>
        <v>1.4</v>
      </c>
      <c r="Q199" s="169" t="n">
        <v>0.02412</v>
      </c>
      <c r="R199" s="169" t="n">
        <f aca="false">Q199*H199</f>
        <v>0.02412</v>
      </c>
      <c r="S199" s="169" t="n">
        <v>0</v>
      </c>
      <c r="T199" s="170" t="n">
        <f aca="false">S199*H199</f>
        <v>0</v>
      </c>
      <c r="AR199" s="171" t="s">
        <v>210</v>
      </c>
      <c r="AT199" s="171" t="s">
        <v>126</v>
      </c>
      <c r="AU199" s="171" t="s">
        <v>81</v>
      </c>
      <c r="AY199" s="4" t="s">
        <v>123</v>
      </c>
      <c r="BE199" s="172" t="n">
        <f aca="false">IF(N199="základní",J199,0)</f>
        <v>3654</v>
      </c>
      <c r="BF199" s="172" t="n">
        <f aca="false">IF(N199="snížená",J199,0)</f>
        <v>0</v>
      </c>
      <c r="BG199" s="172" t="n">
        <f aca="false">IF(N199="zákl. přenesená",J199,0)</f>
        <v>0</v>
      </c>
      <c r="BH199" s="172" t="n">
        <f aca="false">IF(N199="sníž. přenesená",J199,0)</f>
        <v>0</v>
      </c>
      <c r="BI199" s="172" t="n">
        <f aca="false">IF(N199="nulová",J199,0)</f>
        <v>0</v>
      </c>
      <c r="BJ199" s="4" t="s">
        <v>79</v>
      </c>
      <c r="BK199" s="172" t="n">
        <f aca="false">ROUND(I199*H199,2)</f>
        <v>3654</v>
      </c>
      <c r="BL199" s="4" t="s">
        <v>210</v>
      </c>
      <c r="BM199" s="171" t="s">
        <v>391</v>
      </c>
    </row>
    <row r="200" s="19" customFormat="true" ht="16.5" hidden="false" customHeight="true" outlineLevel="0" collapsed="false">
      <c r="B200" s="160"/>
      <c r="C200" s="161" t="s">
        <v>392</v>
      </c>
      <c r="D200" s="161" t="s">
        <v>126</v>
      </c>
      <c r="E200" s="162" t="s">
        <v>393</v>
      </c>
      <c r="F200" s="163" t="s">
        <v>394</v>
      </c>
      <c r="G200" s="164" t="s">
        <v>386</v>
      </c>
      <c r="H200" s="165" t="n">
        <v>1</v>
      </c>
      <c r="I200" s="166" t="n">
        <v>8654</v>
      </c>
      <c r="J200" s="166" t="n">
        <f aca="false">ROUND(I200*H200,2)</f>
        <v>8654</v>
      </c>
      <c r="K200" s="163" t="s">
        <v>130</v>
      </c>
      <c r="L200" s="20"/>
      <c r="M200" s="167"/>
      <c r="N200" s="168" t="s">
        <v>36</v>
      </c>
      <c r="O200" s="169" t="n">
        <v>0.75</v>
      </c>
      <c r="P200" s="169" t="n">
        <f aca="false">O200*H200</f>
        <v>0.75</v>
      </c>
      <c r="Q200" s="169" t="n">
        <v>0.01058</v>
      </c>
      <c r="R200" s="169" t="n">
        <f aca="false">Q200*H200</f>
        <v>0.01058</v>
      </c>
      <c r="S200" s="169" t="n">
        <v>0</v>
      </c>
      <c r="T200" s="170" t="n">
        <f aca="false">S200*H200</f>
        <v>0</v>
      </c>
      <c r="AR200" s="171" t="s">
        <v>210</v>
      </c>
      <c r="AT200" s="171" t="s">
        <v>126</v>
      </c>
      <c r="AU200" s="171" t="s">
        <v>81</v>
      </c>
      <c r="AY200" s="4" t="s">
        <v>123</v>
      </c>
      <c r="BE200" s="172" t="n">
        <f aca="false">IF(N200="základní",J200,0)</f>
        <v>8654</v>
      </c>
      <c r="BF200" s="172" t="n">
        <f aca="false">IF(N200="snížená",J200,0)</f>
        <v>0</v>
      </c>
      <c r="BG200" s="172" t="n">
        <f aca="false">IF(N200="zákl. přenesená",J200,0)</f>
        <v>0</v>
      </c>
      <c r="BH200" s="172" t="n">
        <f aca="false">IF(N200="sníž. přenesená",J200,0)</f>
        <v>0</v>
      </c>
      <c r="BI200" s="172" t="n">
        <f aca="false">IF(N200="nulová",J200,0)</f>
        <v>0</v>
      </c>
      <c r="BJ200" s="4" t="s">
        <v>79</v>
      </c>
      <c r="BK200" s="172" t="n">
        <f aca="false">ROUND(I200*H200,2)</f>
        <v>8654</v>
      </c>
      <c r="BL200" s="4" t="s">
        <v>210</v>
      </c>
      <c r="BM200" s="171" t="s">
        <v>395</v>
      </c>
    </row>
    <row r="201" s="19" customFormat="true" ht="24" hidden="false" customHeight="true" outlineLevel="0" collapsed="false">
      <c r="B201" s="160"/>
      <c r="C201" s="161" t="s">
        <v>396</v>
      </c>
      <c r="D201" s="161" t="s">
        <v>126</v>
      </c>
      <c r="E201" s="162" t="s">
        <v>397</v>
      </c>
      <c r="F201" s="163" t="s">
        <v>398</v>
      </c>
      <c r="G201" s="164" t="s">
        <v>386</v>
      </c>
      <c r="H201" s="165" t="n">
        <v>5</v>
      </c>
      <c r="I201" s="166" t="n">
        <v>2564</v>
      </c>
      <c r="J201" s="166" t="n">
        <f aca="false">ROUND(I201*H201,2)</f>
        <v>12820</v>
      </c>
      <c r="K201" s="163" t="s">
        <v>130</v>
      </c>
      <c r="L201" s="20"/>
      <c r="M201" s="167"/>
      <c r="N201" s="168" t="s">
        <v>36</v>
      </c>
      <c r="O201" s="169" t="n">
        <v>1.2</v>
      </c>
      <c r="P201" s="169" t="n">
        <f aca="false">O201*H201</f>
        <v>6</v>
      </c>
      <c r="Q201" s="169" t="n">
        <v>0.02619</v>
      </c>
      <c r="R201" s="169" t="n">
        <f aca="false">Q201*H201</f>
        <v>0.13095</v>
      </c>
      <c r="S201" s="169" t="n">
        <v>0</v>
      </c>
      <c r="T201" s="170" t="n">
        <f aca="false">S201*H201</f>
        <v>0</v>
      </c>
      <c r="AR201" s="171" t="s">
        <v>210</v>
      </c>
      <c r="AT201" s="171" t="s">
        <v>126</v>
      </c>
      <c r="AU201" s="171" t="s">
        <v>81</v>
      </c>
      <c r="AY201" s="4" t="s">
        <v>123</v>
      </c>
      <c r="BE201" s="172" t="n">
        <f aca="false">IF(N201="základní",J201,0)</f>
        <v>12820</v>
      </c>
      <c r="BF201" s="172" t="n">
        <f aca="false">IF(N201="snížená",J201,0)</f>
        <v>0</v>
      </c>
      <c r="BG201" s="172" t="n">
        <f aca="false">IF(N201="zákl. přenesená",J201,0)</f>
        <v>0</v>
      </c>
      <c r="BH201" s="172" t="n">
        <f aca="false">IF(N201="sníž. přenesená",J201,0)</f>
        <v>0</v>
      </c>
      <c r="BI201" s="172" t="n">
        <f aca="false">IF(N201="nulová",J201,0)</f>
        <v>0</v>
      </c>
      <c r="BJ201" s="4" t="s">
        <v>79</v>
      </c>
      <c r="BK201" s="172" t="n">
        <f aca="false">ROUND(I201*H201,2)</f>
        <v>12820</v>
      </c>
      <c r="BL201" s="4" t="s">
        <v>210</v>
      </c>
      <c r="BM201" s="171" t="s">
        <v>399</v>
      </c>
    </row>
    <row r="202" s="19" customFormat="true" ht="24" hidden="false" customHeight="true" outlineLevel="0" collapsed="false">
      <c r="B202" s="160"/>
      <c r="C202" s="161" t="s">
        <v>400</v>
      </c>
      <c r="D202" s="161" t="s">
        <v>126</v>
      </c>
      <c r="E202" s="162" t="s">
        <v>401</v>
      </c>
      <c r="F202" s="163" t="s">
        <v>402</v>
      </c>
      <c r="G202" s="164" t="s">
        <v>386</v>
      </c>
      <c r="H202" s="165" t="n">
        <v>2</v>
      </c>
      <c r="I202" s="166" t="n">
        <v>7654</v>
      </c>
      <c r="J202" s="166" t="n">
        <f aca="false">ROUND(I202*H202,2)</f>
        <v>15308</v>
      </c>
      <c r="K202" s="163" t="s">
        <v>130</v>
      </c>
      <c r="L202" s="20"/>
      <c r="M202" s="167"/>
      <c r="N202" s="168" t="s">
        <v>36</v>
      </c>
      <c r="O202" s="169" t="n">
        <v>2.54</v>
      </c>
      <c r="P202" s="169" t="n">
        <f aca="false">O202*H202</f>
        <v>5.08</v>
      </c>
      <c r="Q202" s="169" t="n">
        <v>0.02688</v>
      </c>
      <c r="R202" s="169" t="n">
        <f aca="false">Q202*H202</f>
        <v>0.05376</v>
      </c>
      <c r="S202" s="169" t="n">
        <v>0</v>
      </c>
      <c r="T202" s="170" t="n">
        <f aca="false">S202*H202</f>
        <v>0</v>
      </c>
      <c r="AR202" s="171" t="s">
        <v>210</v>
      </c>
      <c r="AT202" s="171" t="s">
        <v>126</v>
      </c>
      <c r="AU202" s="171" t="s">
        <v>81</v>
      </c>
      <c r="AY202" s="4" t="s">
        <v>123</v>
      </c>
      <c r="BE202" s="172" t="n">
        <f aca="false">IF(N202="základní",J202,0)</f>
        <v>15308</v>
      </c>
      <c r="BF202" s="172" t="n">
        <f aca="false">IF(N202="snížená",J202,0)</f>
        <v>0</v>
      </c>
      <c r="BG202" s="172" t="n">
        <f aca="false">IF(N202="zákl. přenesená",J202,0)</f>
        <v>0</v>
      </c>
      <c r="BH202" s="172" t="n">
        <f aca="false">IF(N202="sníž. přenesená",J202,0)</f>
        <v>0</v>
      </c>
      <c r="BI202" s="172" t="n">
        <f aca="false">IF(N202="nulová",J202,0)</f>
        <v>0</v>
      </c>
      <c r="BJ202" s="4" t="s">
        <v>79</v>
      </c>
      <c r="BK202" s="172" t="n">
        <f aca="false">ROUND(I202*H202,2)</f>
        <v>15308</v>
      </c>
      <c r="BL202" s="4" t="s">
        <v>210</v>
      </c>
      <c r="BM202" s="171" t="s">
        <v>403</v>
      </c>
    </row>
    <row r="203" s="19" customFormat="true" ht="24" hidden="false" customHeight="true" outlineLevel="0" collapsed="false">
      <c r="B203" s="160"/>
      <c r="C203" s="161" t="s">
        <v>404</v>
      </c>
      <c r="D203" s="161" t="s">
        <v>126</v>
      </c>
      <c r="E203" s="162" t="s">
        <v>405</v>
      </c>
      <c r="F203" s="163" t="s">
        <v>406</v>
      </c>
      <c r="G203" s="164" t="s">
        <v>386</v>
      </c>
      <c r="H203" s="165" t="n">
        <v>1</v>
      </c>
      <c r="I203" s="166" t="n">
        <v>6987</v>
      </c>
      <c r="J203" s="166" t="n">
        <f aca="false">ROUND(I203*H203,2)</f>
        <v>6987</v>
      </c>
      <c r="K203" s="163" t="s">
        <v>130</v>
      </c>
      <c r="L203" s="20"/>
      <c r="M203" s="167"/>
      <c r="N203" s="168" t="s">
        <v>36</v>
      </c>
      <c r="O203" s="169" t="n">
        <v>2.54</v>
      </c>
      <c r="P203" s="169" t="n">
        <f aca="false">O203*H203</f>
        <v>2.54</v>
      </c>
      <c r="Q203" s="169" t="n">
        <v>0.03088</v>
      </c>
      <c r="R203" s="169" t="n">
        <f aca="false">Q203*H203</f>
        <v>0.03088</v>
      </c>
      <c r="S203" s="169" t="n">
        <v>0</v>
      </c>
      <c r="T203" s="170" t="n">
        <f aca="false">S203*H203</f>
        <v>0</v>
      </c>
      <c r="AR203" s="171" t="s">
        <v>210</v>
      </c>
      <c r="AT203" s="171" t="s">
        <v>126</v>
      </c>
      <c r="AU203" s="171" t="s">
        <v>81</v>
      </c>
      <c r="AY203" s="4" t="s">
        <v>123</v>
      </c>
      <c r="BE203" s="172" t="n">
        <f aca="false">IF(N203="základní",J203,0)</f>
        <v>6987</v>
      </c>
      <c r="BF203" s="172" t="n">
        <f aca="false">IF(N203="snížená",J203,0)</f>
        <v>0</v>
      </c>
      <c r="BG203" s="172" t="n">
        <f aca="false">IF(N203="zákl. přenesená",J203,0)</f>
        <v>0</v>
      </c>
      <c r="BH203" s="172" t="n">
        <f aca="false">IF(N203="sníž. přenesená",J203,0)</f>
        <v>0</v>
      </c>
      <c r="BI203" s="172" t="n">
        <f aca="false">IF(N203="nulová",J203,0)</f>
        <v>0</v>
      </c>
      <c r="BJ203" s="4" t="s">
        <v>79</v>
      </c>
      <c r="BK203" s="172" t="n">
        <f aca="false">ROUND(I203*H203,2)</f>
        <v>6987</v>
      </c>
      <c r="BL203" s="4" t="s">
        <v>210</v>
      </c>
      <c r="BM203" s="171" t="s">
        <v>407</v>
      </c>
    </row>
    <row r="204" s="19" customFormat="true" ht="24" hidden="false" customHeight="true" outlineLevel="0" collapsed="false">
      <c r="B204" s="160"/>
      <c r="C204" s="161" t="s">
        <v>408</v>
      </c>
      <c r="D204" s="161" t="s">
        <v>126</v>
      </c>
      <c r="E204" s="162" t="s">
        <v>409</v>
      </c>
      <c r="F204" s="163" t="s">
        <v>410</v>
      </c>
      <c r="G204" s="164" t="s">
        <v>386</v>
      </c>
      <c r="H204" s="165" t="n">
        <v>2</v>
      </c>
      <c r="I204" s="166" t="n">
        <v>5641</v>
      </c>
      <c r="J204" s="166" t="n">
        <f aca="false">ROUND(I204*H204,2)</f>
        <v>11282</v>
      </c>
      <c r="K204" s="163" t="s">
        <v>130</v>
      </c>
      <c r="L204" s="20"/>
      <c r="M204" s="167"/>
      <c r="N204" s="168" t="s">
        <v>36</v>
      </c>
      <c r="O204" s="169" t="n">
        <v>1.5</v>
      </c>
      <c r="P204" s="169" t="n">
        <f aca="false">O204*H204</f>
        <v>3</v>
      </c>
      <c r="Q204" s="169" t="n">
        <v>0.01034</v>
      </c>
      <c r="R204" s="169" t="n">
        <f aca="false">Q204*H204</f>
        <v>0.02068</v>
      </c>
      <c r="S204" s="169" t="n">
        <v>0</v>
      </c>
      <c r="T204" s="170" t="n">
        <f aca="false">S204*H204</f>
        <v>0</v>
      </c>
      <c r="AR204" s="171" t="s">
        <v>210</v>
      </c>
      <c r="AT204" s="171" t="s">
        <v>126</v>
      </c>
      <c r="AU204" s="171" t="s">
        <v>81</v>
      </c>
      <c r="AY204" s="4" t="s">
        <v>123</v>
      </c>
      <c r="BE204" s="172" t="n">
        <f aca="false">IF(N204="základní",J204,0)</f>
        <v>11282</v>
      </c>
      <c r="BF204" s="172" t="n">
        <f aca="false">IF(N204="snížená",J204,0)</f>
        <v>0</v>
      </c>
      <c r="BG204" s="172" t="n">
        <f aca="false">IF(N204="zákl. přenesená",J204,0)</f>
        <v>0</v>
      </c>
      <c r="BH204" s="172" t="n">
        <f aca="false">IF(N204="sníž. přenesená",J204,0)</f>
        <v>0</v>
      </c>
      <c r="BI204" s="172" t="n">
        <f aca="false">IF(N204="nulová",J204,0)</f>
        <v>0</v>
      </c>
      <c r="BJ204" s="4" t="s">
        <v>79</v>
      </c>
      <c r="BK204" s="172" t="n">
        <f aca="false">ROUND(I204*H204,2)</f>
        <v>11282</v>
      </c>
      <c r="BL204" s="4" t="s">
        <v>210</v>
      </c>
      <c r="BM204" s="171" t="s">
        <v>411</v>
      </c>
    </row>
    <row r="205" s="19" customFormat="true" ht="24" hidden="false" customHeight="true" outlineLevel="0" collapsed="false">
      <c r="B205" s="160"/>
      <c r="C205" s="161" t="s">
        <v>412</v>
      </c>
      <c r="D205" s="161" t="s">
        <v>126</v>
      </c>
      <c r="E205" s="162" t="s">
        <v>413</v>
      </c>
      <c r="F205" s="163" t="s">
        <v>414</v>
      </c>
      <c r="G205" s="164" t="s">
        <v>386</v>
      </c>
      <c r="H205" s="165" t="n">
        <v>2</v>
      </c>
      <c r="I205" s="166" t="n">
        <v>2568</v>
      </c>
      <c r="J205" s="166" t="n">
        <f aca="false">ROUND(I205*H205,2)</f>
        <v>5136</v>
      </c>
      <c r="K205" s="163" t="s">
        <v>130</v>
      </c>
      <c r="L205" s="20"/>
      <c r="M205" s="167"/>
      <c r="N205" s="168" t="s">
        <v>36</v>
      </c>
      <c r="O205" s="169" t="n">
        <v>1.5</v>
      </c>
      <c r="P205" s="169" t="n">
        <f aca="false">O205*H205</f>
        <v>3</v>
      </c>
      <c r="Q205" s="169" t="n">
        <v>0.00934</v>
      </c>
      <c r="R205" s="169" t="n">
        <f aca="false">Q205*H205</f>
        <v>0.01868</v>
      </c>
      <c r="S205" s="169" t="n">
        <v>0</v>
      </c>
      <c r="T205" s="170" t="n">
        <f aca="false">S205*H205</f>
        <v>0</v>
      </c>
      <c r="AR205" s="171" t="s">
        <v>210</v>
      </c>
      <c r="AT205" s="171" t="s">
        <v>126</v>
      </c>
      <c r="AU205" s="171" t="s">
        <v>81</v>
      </c>
      <c r="AY205" s="4" t="s">
        <v>123</v>
      </c>
      <c r="BE205" s="172" t="n">
        <f aca="false">IF(N205="základní",J205,0)</f>
        <v>5136</v>
      </c>
      <c r="BF205" s="172" t="n">
        <f aca="false">IF(N205="snížená",J205,0)</f>
        <v>0</v>
      </c>
      <c r="BG205" s="172" t="n">
        <f aca="false">IF(N205="zákl. přenesená",J205,0)</f>
        <v>0</v>
      </c>
      <c r="BH205" s="172" t="n">
        <f aca="false">IF(N205="sníž. přenesená",J205,0)</f>
        <v>0</v>
      </c>
      <c r="BI205" s="172" t="n">
        <f aca="false">IF(N205="nulová",J205,0)</f>
        <v>0</v>
      </c>
      <c r="BJ205" s="4" t="s">
        <v>79</v>
      </c>
      <c r="BK205" s="172" t="n">
        <f aca="false">ROUND(I205*H205,2)</f>
        <v>5136</v>
      </c>
      <c r="BL205" s="4" t="s">
        <v>210</v>
      </c>
      <c r="BM205" s="171" t="s">
        <v>415</v>
      </c>
    </row>
    <row r="206" s="19" customFormat="true" ht="24" hidden="false" customHeight="true" outlineLevel="0" collapsed="false">
      <c r="B206" s="160"/>
      <c r="C206" s="161" t="s">
        <v>416</v>
      </c>
      <c r="D206" s="161" t="s">
        <v>126</v>
      </c>
      <c r="E206" s="162" t="s">
        <v>417</v>
      </c>
      <c r="F206" s="163" t="s">
        <v>418</v>
      </c>
      <c r="G206" s="164" t="s">
        <v>386</v>
      </c>
      <c r="H206" s="165" t="n">
        <v>1</v>
      </c>
      <c r="I206" s="166" t="n">
        <v>9854</v>
      </c>
      <c r="J206" s="166" t="n">
        <f aca="false">ROUND(I206*H206,2)</f>
        <v>9854</v>
      </c>
      <c r="K206" s="163" t="s">
        <v>130</v>
      </c>
      <c r="L206" s="20"/>
      <c r="M206" s="167"/>
      <c r="N206" s="168" t="s">
        <v>36</v>
      </c>
      <c r="O206" s="169" t="n">
        <v>2</v>
      </c>
      <c r="P206" s="169" t="n">
        <f aca="false">O206*H206</f>
        <v>2</v>
      </c>
      <c r="Q206" s="169" t="n">
        <v>0.01534</v>
      </c>
      <c r="R206" s="169" t="n">
        <f aca="false">Q206*H206</f>
        <v>0.01534</v>
      </c>
      <c r="S206" s="169" t="n">
        <v>0</v>
      </c>
      <c r="T206" s="170" t="n">
        <f aca="false">S206*H206</f>
        <v>0</v>
      </c>
      <c r="AR206" s="171" t="s">
        <v>210</v>
      </c>
      <c r="AT206" s="171" t="s">
        <v>126</v>
      </c>
      <c r="AU206" s="171" t="s">
        <v>81</v>
      </c>
      <c r="AY206" s="4" t="s">
        <v>123</v>
      </c>
      <c r="BE206" s="172" t="n">
        <f aca="false">IF(N206="základní",J206,0)</f>
        <v>9854</v>
      </c>
      <c r="BF206" s="172" t="n">
        <f aca="false">IF(N206="snížená",J206,0)</f>
        <v>0</v>
      </c>
      <c r="BG206" s="172" t="n">
        <f aca="false">IF(N206="zákl. přenesená",J206,0)</f>
        <v>0</v>
      </c>
      <c r="BH206" s="172" t="n">
        <f aca="false">IF(N206="sníž. přenesená",J206,0)</f>
        <v>0</v>
      </c>
      <c r="BI206" s="172" t="n">
        <f aca="false">IF(N206="nulová",J206,0)</f>
        <v>0</v>
      </c>
      <c r="BJ206" s="4" t="s">
        <v>79</v>
      </c>
      <c r="BK206" s="172" t="n">
        <f aca="false">ROUND(I206*H206,2)</f>
        <v>9854</v>
      </c>
      <c r="BL206" s="4" t="s">
        <v>210</v>
      </c>
      <c r="BM206" s="171" t="s">
        <v>419</v>
      </c>
    </row>
    <row r="207" s="19" customFormat="true" ht="24" hidden="false" customHeight="true" outlineLevel="0" collapsed="false">
      <c r="B207" s="160"/>
      <c r="C207" s="161" t="s">
        <v>420</v>
      </c>
      <c r="D207" s="161" t="s">
        <v>126</v>
      </c>
      <c r="E207" s="162" t="s">
        <v>421</v>
      </c>
      <c r="F207" s="163" t="s">
        <v>422</v>
      </c>
      <c r="G207" s="164" t="s">
        <v>386</v>
      </c>
      <c r="H207" s="165" t="n">
        <v>1</v>
      </c>
      <c r="I207" s="166" t="n">
        <v>1652</v>
      </c>
      <c r="J207" s="166" t="n">
        <f aca="false">ROUND(I207*H207,2)</f>
        <v>1652</v>
      </c>
      <c r="K207" s="163" t="s">
        <v>130</v>
      </c>
      <c r="L207" s="20"/>
      <c r="M207" s="167"/>
      <c r="N207" s="168" t="s">
        <v>36</v>
      </c>
      <c r="O207" s="169" t="n">
        <v>0.85</v>
      </c>
      <c r="P207" s="169" t="n">
        <f aca="false">O207*H207</f>
        <v>0.85</v>
      </c>
      <c r="Q207" s="169" t="n">
        <v>0.00494</v>
      </c>
      <c r="R207" s="169" t="n">
        <f aca="false">Q207*H207</f>
        <v>0.00494</v>
      </c>
      <c r="S207" s="169" t="n">
        <v>0</v>
      </c>
      <c r="T207" s="170" t="n">
        <f aca="false">S207*H207</f>
        <v>0</v>
      </c>
      <c r="AR207" s="171" t="s">
        <v>210</v>
      </c>
      <c r="AT207" s="171" t="s">
        <v>126</v>
      </c>
      <c r="AU207" s="171" t="s">
        <v>81</v>
      </c>
      <c r="AY207" s="4" t="s">
        <v>123</v>
      </c>
      <c r="BE207" s="172" t="n">
        <f aca="false">IF(N207="základní",J207,0)</f>
        <v>1652</v>
      </c>
      <c r="BF207" s="172" t="n">
        <f aca="false">IF(N207="snížená",J207,0)</f>
        <v>0</v>
      </c>
      <c r="BG207" s="172" t="n">
        <f aca="false">IF(N207="zákl. přenesená",J207,0)</f>
        <v>0</v>
      </c>
      <c r="BH207" s="172" t="n">
        <f aca="false">IF(N207="sníž. přenesená",J207,0)</f>
        <v>0</v>
      </c>
      <c r="BI207" s="172" t="n">
        <f aca="false">IF(N207="nulová",J207,0)</f>
        <v>0</v>
      </c>
      <c r="BJ207" s="4" t="s">
        <v>79</v>
      </c>
      <c r="BK207" s="172" t="n">
        <f aca="false">ROUND(I207*H207,2)</f>
        <v>1652</v>
      </c>
      <c r="BL207" s="4" t="s">
        <v>210</v>
      </c>
      <c r="BM207" s="171" t="s">
        <v>423</v>
      </c>
    </row>
    <row r="208" s="19" customFormat="true" ht="24" hidden="false" customHeight="true" outlineLevel="0" collapsed="false">
      <c r="B208" s="160"/>
      <c r="C208" s="161" t="s">
        <v>424</v>
      </c>
      <c r="D208" s="161" t="s">
        <v>126</v>
      </c>
      <c r="E208" s="162" t="s">
        <v>425</v>
      </c>
      <c r="F208" s="163" t="s">
        <v>426</v>
      </c>
      <c r="G208" s="164" t="s">
        <v>386</v>
      </c>
      <c r="H208" s="165" t="n">
        <v>1</v>
      </c>
      <c r="I208" s="166" t="n">
        <v>3214</v>
      </c>
      <c r="J208" s="166" t="n">
        <f aca="false">ROUND(I208*H208,2)</f>
        <v>3214</v>
      </c>
      <c r="K208" s="163" t="s">
        <v>130</v>
      </c>
      <c r="L208" s="20"/>
      <c r="M208" s="167"/>
      <c r="N208" s="168" t="s">
        <v>36</v>
      </c>
      <c r="O208" s="169" t="n">
        <v>0.85</v>
      </c>
      <c r="P208" s="169" t="n">
        <f aca="false">O208*H208</f>
        <v>0.85</v>
      </c>
      <c r="Q208" s="169" t="n">
        <v>0.00984</v>
      </c>
      <c r="R208" s="169" t="n">
        <f aca="false">Q208*H208</f>
        <v>0.00984</v>
      </c>
      <c r="S208" s="169" t="n">
        <v>0</v>
      </c>
      <c r="T208" s="170" t="n">
        <f aca="false">S208*H208</f>
        <v>0</v>
      </c>
      <c r="AR208" s="171" t="s">
        <v>210</v>
      </c>
      <c r="AT208" s="171" t="s">
        <v>126</v>
      </c>
      <c r="AU208" s="171" t="s">
        <v>81</v>
      </c>
      <c r="AY208" s="4" t="s">
        <v>123</v>
      </c>
      <c r="BE208" s="172" t="n">
        <f aca="false">IF(N208="základní",J208,0)</f>
        <v>3214</v>
      </c>
      <c r="BF208" s="172" t="n">
        <f aca="false">IF(N208="snížená",J208,0)</f>
        <v>0</v>
      </c>
      <c r="BG208" s="172" t="n">
        <f aca="false">IF(N208="zákl. přenesená",J208,0)</f>
        <v>0</v>
      </c>
      <c r="BH208" s="172" t="n">
        <f aca="false">IF(N208="sníž. přenesená",J208,0)</f>
        <v>0</v>
      </c>
      <c r="BI208" s="172" t="n">
        <f aca="false">IF(N208="nulová",J208,0)</f>
        <v>0</v>
      </c>
      <c r="BJ208" s="4" t="s">
        <v>79</v>
      </c>
      <c r="BK208" s="172" t="n">
        <f aca="false">ROUND(I208*H208,2)</f>
        <v>3214</v>
      </c>
      <c r="BL208" s="4" t="s">
        <v>210</v>
      </c>
      <c r="BM208" s="171" t="s">
        <v>427</v>
      </c>
    </row>
    <row r="209" s="19" customFormat="true" ht="24" hidden="false" customHeight="true" outlineLevel="0" collapsed="false">
      <c r="B209" s="160"/>
      <c r="C209" s="161" t="s">
        <v>428</v>
      </c>
      <c r="D209" s="161" t="s">
        <v>126</v>
      </c>
      <c r="E209" s="162" t="s">
        <v>429</v>
      </c>
      <c r="F209" s="163" t="s">
        <v>430</v>
      </c>
      <c r="G209" s="164" t="s">
        <v>386</v>
      </c>
      <c r="H209" s="165" t="n">
        <v>1</v>
      </c>
      <c r="I209" s="166" t="n">
        <v>7569</v>
      </c>
      <c r="J209" s="166" t="n">
        <f aca="false">ROUND(I209*H209,2)</f>
        <v>7569</v>
      </c>
      <c r="K209" s="163" t="s">
        <v>130</v>
      </c>
      <c r="L209" s="20"/>
      <c r="M209" s="167"/>
      <c r="N209" s="168" t="s">
        <v>36</v>
      </c>
      <c r="O209" s="169" t="n">
        <v>1.5</v>
      </c>
      <c r="P209" s="169" t="n">
        <f aca="false">O209*H209</f>
        <v>1.5</v>
      </c>
      <c r="Q209" s="169" t="n">
        <v>0.0227</v>
      </c>
      <c r="R209" s="169" t="n">
        <f aca="false">Q209*H209</f>
        <v>0.0227</v>
      </c>
      <c r="S209" s="169" t="n">
        <v>0</v>
      </c>
      <c r="T209" s="170" t="n">
        <f aca="false">S209*H209</f>
        <v>0</v>
      </c>
      <c r="AR209" s="171" t="s">
        <v>210</v>
      </c>
      <c r="AT209" s="171" t="s">
        <v>126</v>
      </c>
      <c r="AU209" s="171" t="s">
        <v>81</v>
      </c>
      <c r="AY209" s="4" t="s">
        <v>123</v>
      </c>
      <c r="BE209" s="172" t="n">
        <f aca="false">IF(N209="základní",J209,0)</f>
        <v>7569</v>
      </c>
      <c r="BF209" s="172" t="n">
        <f aca="false">IF(N209="snížená",J209,0)</f>
        <v>0</v>
      </c>
      <c r="BG209" s="172" t="n">
        <f aca="false">IF(N209="zákl. přenesená",J209,0)</f>
        <v>0</v>
      </c>
      <c r="BH209" s="172" t="n">
        <f aca="false">IF(N209="sníž. přenesená",J209,0)</f>
        <v>0</v>
      </c>
      <c r="BI209" s="172" t="n">
        <f aca="false">IF(N209="nulová",J209,0)</f>
        <v>0</v>
      </c>
      <c r="BJ209" s="4" t="s">
        <v>79</v>
      </c>
      <c r="BK209" s="172" t="n">
        <f aca="false">ROUND(I209*H209,2)</f>
        <v>7569</v>
      </c>
      <c r="BL209" s="4" t="s">
        <v>210</v>
      </c>
      <c r="BM209" s="171" t="s">
        <v>431</v>
      </c>
    </row>
    <row r="210" s="19" customFormat="true" ht="24" hidden="false" customHeight="true" outlineLevel="0" collapsed="false">
      <c r="B210" s="160"/>
      <c r="C210" s="161" t="s">
        <v>432</v>
      </c>
      <c r="D210" s="161" t="s">
        <v>126</v>
      </c>
      <c r="E210" s="162" t="s">
        <v>433</v>
      </c>
      <c r="F210" s="163" t="s">
        <v>434</v>
      </c>
      <c r="G210" s="164" t="s">
        <v>386</v>
      </c>
      <c r="H210" s="165" t="n">
        <v>1</v>
      </c>
      <c r="I210" s="166" t="n">
        <v>7569</v>
      </c>
      <c r="J210" s="166" t="n">
        <f aca="false">ROUND(I210*H210,2)</f>
        <v>7569</v>
      </c>
      <c r="K210" s="163" t="s">
        <v>130</v>
      </c>
      <c r="L210" s="20"/>
      <c r="M210" s="167"/>
      <c r="N210" s="168" t="s">
        <v>36</v>
      </c>
      <c r="O210" s="169" t="n">
        <v>2.433</v>
      </c>
      <c r="P210" s="169" t="n">
        <f aca="false">O210*H210</f>
        <v>2.433</v>
      </c>
      <c r="Q210" s="169" t="n">
        <v>0.03625</v>
      </c>
      <c r="R210" s="169" t="n">
        <f aca="false">Q210*H210</f>
        <v>0.03625</v>
      </c>
      <c r="S210" s="169" t="n">
        <v>0</v>
      </c>
      <c r="T210" s="170" t="n">
        <f aca="false">S210*H210</f>
        <v>0</v>
      </c>
      <c r="AR210" s="171" t="s">
        <v>210</v>
      </c>
      <c r="AT210" s="171" t="s">
        <v>126</v>
      </c>
      <c r="AU210" s="171" t="s">
        <v>81</v>
      </c>
      <c r="AY210" s="4" t="s">
        <v>123</v>
      </c>
      <c r="BE210" s="172" t="n">
        <f aca="false">IF(N210="základní",J210,0)</f>
        <v>7569</v>
      </c>
      <c r="BF210" s="172" t="n">
        <f aca="false">IF(N210="snížená",J210,0)</f>
        <v>0</v>
      </c>
      <c r="BG210" s="172" t="n">
        <f aca="false">IF(N210="zákl. přenesená",J210,0)</f>
        <v>0</v>
      </c>
      <c r="BH210" s="172" t="n">
        <f aca="false">IF(N210="sníž. přenesená",J210,0)</f>
        <v>0</v>
      </c>
      <c r="BI210" s="172" t="n">
        <f aca="false">IF(N210="nulová",J210,0)</f>
        <v>0</v>
      </c>
      <c r="BJ210" s="4" t="s">
        <v>79</v>
      </c>
      <c r="BK210" s="172" t="n">
        <f aca="false">ROUND(I210*H210,2)</f>
        <v>7569</v>
      </c>
      <c r="BL210" s="4" t="s">
        <v>210</v>
      </c>
      <c r="BM210" s="171" t="s">
        <v>435</v>
      </c>
    </row>
    <row r="211" s="19" customFormat="true" ht="24" hidden="false" customHeight="true" outlineLevel="0" collapsed="false">
      <c r="B211" s="160"/>
      <c r="C211" s="161" t="s">
        <v>436</v>
      </c>
      <c r="D211" s="161" t="s">
        <v>126</v>
      </c>
      <c r="E211" s="162" t="s">
        <v>437</v>
      </c>
      <c r="F211" s="163" t="s">
        <v>438</v>
      </c>
      <c r="G211" s="164" t="s">
        <v>386</v>
      </c>
      <c r="H211" s="165" t="n">
        <v>17</v>
      </c>
      <c r="I211" s="166" t="n">
        <v>156</v>
      </c>
      <c r="J211" s="166" t="n">
        <f aca="false">ROUND(I211*H211,2)</f>
        <v>2652</v>
      </c>
      <c r="K211" s="163" t="s">
        <v>130</v>
      </c>
      <c r="L211" s="20"/>
      <c r="M211" s="167"/>
      <c r="N211" s="168" t="s">
        <v>36</v>
      </c>
      <c r="O211" s="169" t="n">
        <v>0.227</v>
      </c>
      <c r="P211" s="169" t="n">
        <f aca="false">O211*H211</f>
        <v>3.859</v>
      </c>
      <c r="Q211" s="169" t="n">
        <v>0.0003</v>
      </c>
      <c r="R211" s="169" t="n">
        <f aca="false">Q211*H211</f>
        <v>0.0051</v>
      </c>
      <c r="S211" s="169" t="n">
        <v>0</v>
      </c>
      <c r="T211" s="170" t="n">
        <f aca="false">S211*H211</f>
        <v>0</v>
      </c>
      <c r="AR211" s="171" t="s">
        <v>210</v>
      </c>
      <c r="AT211" s="171" t="s">
        <v>126</v>
      </c>
      <c r="AU211" s="171" t="s">
        <v>81</v>
      </c>
      <c r="AY211" s="4" t="s">
        <v>123</v>
      </c>
      <c r="BE211" s="172" t="n">
        <f aca="false">IF(N211="základní",J211,0)</f>
        <v>2652</v>
      </c>
      <c r="BF211" s="172" t="n">
        <f aca="false">IF(N211="snížená",J211,0)</f>
        <v>0</v>
      </c>
      <c r="BG211" s="172" t="n">
        <f aca="false">IF(N211="zákl. přenesená",J211,0)</f>
        <v>0</v>
      </c>
      <c r="BH211" s="172" t="n">
        <f aca="false">IF(N211="sníž. přenesená",J211,0)</f>
        <v>0</v>
      </c>
      <c r="BI211" s="172" t="n">
        <f aca="false">IF(N211="nulová",J211,0)</f>
        <v>0</v>
      </c>
      <c r="BJ211" s="4" t="s">
        <v>79</v>
      </c>
      <c r="BK211" s="172" t="n">
        <f aca="false">ROUND(I211*H211,2)</f>
        <v>2652</v>
      </c>
      <c r="BL211" s="4" t="s">
        <v>210</v>
      </c>
      <c r="BM211" s="171" t="s">
        <v>439</v>
      </c>
    </row>
    <row r="212" s="19" customFormat="true" ht="24" hidden="false" customHeight="true" outlineLevel="0" collapsed="false">
      <c r="B212" s="160"/>
      <c r="C212" s="161" t="s">
        <v>440</v>
      </c>
      <c r="D212" s="161" t="s">
        <v>126</v>
      </c>
      <c r="E212" s="162" t="s">
        <v>441</v>
      </c>
      <c r="F212" s="163" t="s">
        <v>442</v>
      </c>
      <c r="G212" s="164" t="s">
        <v>386</v>
      </c>
      <c r="H212" s="165" t="n">
        <v>1</v>
      </c>
      <c r="I212" s="166" t="n">
        <v>1142</v>
      </c>
      <c r="J212" s="166" t="n">
        <f aca="false">ROUND(I212*H212,2)</f>
        <v>1142</v>
      </c>
      <c r="K212" s="163" t="s">
        <v>130</v>
      </c>
      <c r="L212" s="20"/>
      <c r="M212" s="167"/>
      <c r="N212" s="168" t="s">
        <v>36</v>
      </c>
      <c r="O212" s="169" t="n">
        <v>0.2</v>
      </c>
      <c r="P212" s="169" t="n">
        <f aca="false">O212*H212</f>
        <v>0.2</v>
      </c>
      <c r="Q212" s="169" t="n">
        <v>0.00196</v>
      </c>
      <c r="R212" s="169" t="n">
        <f aca="false">Q212*H212</f>
        <v>0.00196</v>
      </c>
      <c r="S212" s="169" t="n">
        <v>0</v>
      </c>
      <c r="T212" s="170" t="n">
        <f aca="false">S212*H212</f>
        <v>0</v>
      </c>
      <c r="AR212" s="171" t="s">
        <v>210</v>
      </c>
      <c r="AT212" s="171" t="s">
        <v>126</v>
      </c>
      <c r="AU212" s="171" t="s">
        <v>81</v>
      </c>
      <c r="AY212" s="4" t="s">
        <v>123</v>
      </c>
      <c r="BE212" s="172" t="n">
        <f aca="false">IF(N212="základní",J212,0)</f>
        <v>1142</v>
      </c>
      <c r="BF212" s="172" t="n">
        <f aca="false">IF(N212="snížená",J212,0)</f>
        <v>0</v>
      </c>
      <c r="BG212" s="172" t="n">
        <f aca="false">IF(N212="zákl. přenesená",J212,0)</f>
        <v>0</v>
      </c>
      <c r="BH212" s="172" t="n">
        <f aca="false">IF(N212="sníž. přenesená",J212,0)</f>
        <v>0</v>
      </c>
      <c r="BI212" s="172" t="n">
        <f aca="false">IF(N212="nulová",J212,0)</f>
        <v>0</v>
      </c>
      <c r="BJ212" s="4" t="s">
        <v>79</v>
      </c>
      <c r="BK212" s="172" t="n">
        <f aca="false">ROUND(I212*H212,2)</f>
        <v>1142</v>
      </c>
      <c r="BL212" s="4" t="s">
        <v>210</v>
      </c>
      <c r="BM212" s="171" t="s">
        <v>443</v>
      </c>
    </row>
    <row r="213" s="19" customFormat="true" ht="24" hidden="false" customHeight="true" outlineLevel="0" collapsed="false">
      <c r="B213" s="160"/>
      <c r="C213" s="161" t="s">
        <v>444</v>
      </c>
      <c r="D213" s="161" t="s">
        <v>126</v>
      </c>
      <c r="E213" s="162" t="s">
        <v>445</v>
      </c>
      <c r="F213" s="163" t="s">
        <v>446</v>
      </c>
      <c r="G213" s="164" t="s">
        <v>386</v>
      </c>
      <c r="H213" s="165" t="n">
        <v>2</v>
      </c>
      <c r="I213" s="166" t="n">
        <v>2145</v>
      </c>
      <c r="J213" s="166" t="n">
        <f aca="false">ROUND(I213*H213,2)</f>
        <v>4290</v>
      </c>
      <c r="K213" s="163" t="s">
        <v>130</v>
      </c>
      <c r="L213" s="20"/>
      <c r="M213" s="167"/>
      <c r="N213" s="168" t="s">
        <v>36</v>
      </c>
      <c r="O213" s="169" t="n">
        <v>0.2</v>
      </c>
      <c r="P213" s="169" t="n">
        <f aca="false">O213*H213</f>
        <v>0.4</v>
      </c>
      <c r="Q213" s="169" t="n">
        <v>0.0018</v>
      </c>
      <c r="R213" s="169" t="n">
        <f aca="false">Q213*H213</f>
        <v>0.0036</v>
      </c>
      <c r="S213" s="169" t="n">
        <v>0</v>
      </c>
      <c r="T213" s="170" t="n">
        <f aca="false">S213*H213</f>
        <v>0</v>
      </c>
      <c r="AR213" s="171" t="s">
        <v>210</v>
      </c>
      <c r="AT213" s="171" t="s">
        <v>126</v>
      </c>
      <c r="AU213" s="171" t="s">
        <v>81</v>
      </c>
      <c r="AY213" s="4" t="s">
        <v>123</v>
      </c>
      <c r="BE213" s="172" t="n">
        <f aca="false">IF(N213="základní",J213,0)</f>
        <v>4290</v>
      </c>
      <c r="BF213" s="172" t="n">
        <f aca="false">IF(N213="snížená",J213,0)</f>
        <v>0</v>
      </c>
      <c r="BG213" s="172" t="n">
        <f aca="false">IF(N213="zákl. přenesená",J213,0)</f>
        <v>0</v>
      </c>
      <c r="BH213" s="172" t="n">
        <f aca="false">IF(N213="sníž. přenesená",J213,0)</f>
        <v>0</v>
      </c>
      <c r="BI213" s="172" t="n">
        <f aca="false">IF(N213="nulová",J213,0)</f>
        <v>0</v>
      </c>
      <c r="BJ213" s="4" t="s">
        <v>79</v>
      </c>
      <c r="BK213" s="172" t="n">
        <f aca="false">ROUND(I213*H213,2)</f>
        <v>4290</v>
      </c>
      <c r="BL213" s="4" t="s">
        <v>210</v>
      </c>
      <c r="BM213" s="171" t="s">
        <v>447</v>
      </c>
    </row>
    <row r="214" s="19" customFormat="true" ht="24" hidden="false" customHeight="true" outlineLevel="0" collapsed="false">
      <c r="B214" s="160"/>
      <c r="C214" s="161" t="s">
        <v>448</v>
      </c>
      <c r="D214" s="161" t="s">
        <v>126</v>
      </c>
      <c r="E214" s="162" t="s">
        <v>449</v>
      </c>
      <c r="F214" s="163" t="s">
        <v>450</v>
      </c>
      <c r="G214" s="164" t="s">
        <v>386</v>
      </c>
      <c r="H214" s="165" t="n">
        <v>1</v>
      </c>
      <c r="I214" s="166" t="n">
        <v>1289</v>
      </c>
      <c r="J214" s="166" t="n">
        <f aca="false">ROUND(I214*H214,2)</f>
        <v>1289</v>
      </c>
      <c r="K214" s="163"/>
      <c r="L214" s="20"/>
      <c r="M214" s="167"/>
      <c r="N214" s="168" t="s">
        <v>36</v>
      </c>
      <c r="O214" s="169" t="n">
        <v>0.2</v>
      </c>
      <c r="P214" s="169" t="n">
        <f aca="false">O214*H214</f>
        <v>0.2</v>
      </c>
      <c r="Q214" s="169" t="n">
        <v>0.0018</v>
      </c>
      <c r="R214" s="169" t="n">
        <f aca="false">Q214*H214</f>
        <v>0.0018</v>
      </c>
      <c r="S214" s="169" t="n">
        <v>0</v>
      </c>
      <c r="T214" s="170" t="n">
        <f aca="false">S214*H214</f>
        <v>0</v>
      </c>
      <c r="AR214" s="171" t="s">
        <v>210</v>
      </c>
      <c r="AT214" s="171" t="s">
        <v>126</v>
      </c>
      <c r="AU214" s="171" t="s">
        <v>81</v>
      </c>
      <c r="AY214" s="4" t="s">
        <v>123</v>
      </c>
      <c r="BE214" s="172" t="n">
        <f aca="false">IF(N214="základní",J214,0)</f>
        <v>1289</v>
      </c>
      <c r="BF214" s="172" t="n">
        <f aca="false">IF(N214="snížená",J214,0)</f>
        <v>0</v>
      </c>
      <c r="BG214" s="172" t="n">
        <f aca="false">IF(N214="zákl. přenesená",J214,0)</f>
        <v>0</v>
      </c>
      <c r="BH214" s="172" t="n">
        <f aca="false">IF(N214="sníž. přenesená",J214,0)</f>
        <v>0</v>
      </c>
      <c r="BI214" s="172" t="n">
        <f aca="false">IF(N214="nulová",J214,0)</f>
        <v>0</v>
      </c>
      <c r="BJ214" s="4" t="s">
        <v>79</v>
      </c>
      <c r="BK214" s="172" t="n">
        <f aca="false">ROUND(I214*H214,2)</f>
        <v>1289</v>
      </c>
      <c r="BL214" s="4" t="s">
        <v>210</v>
      </c>
      <c r="BM214" s="171" t="s">
        <v>451</v>
      </c>
    </row>
    <row r="215" s="19" customFormat="true" ht="16.5" hidden="false" customHeight="true" outlineLevel="0" collapsed="false">
      <c r="B215" s="160"/>
      <c r="C215" s="161" t="s">
        <v>452</v>
      </c>
      <c r="D215" s="161" t="s">
        <v>126</v>
      </c>
      <c r="E215" s="162" t="s">
        <v>453</v>
      </c>
      <c r="F215" s="163" t="s">
        <v>454</v>
      </c>
      <c r="G215" s="164" t="s">
        <v>386</v>
      </c>
      <c r="H215" s="165" t="n">
        <v>5</v>
      </c>
      <c r="I215" s="166" t="n">
        <v>1123</v>
      </c>
      <c r="J215" s="166" t="n">
        <f aca="false">ROUND(I215*H215,2)</f>
        <v>5615</v>
      </c>
      <c r="K215" s="163" t="s">
        <v>130</v>
      </c>
      <c r="L215" s="20"/>
      <c r="M215" s="167"/>
      <c r="N215" s="168" t="s">
        <v>36</v>
      </c>
      <c r="O215" s="169" t="n">
        <v>0.2</v>
      </c>
      <c r="P215" s="169" t="n">
        <f aca="false">O215*H215</f>
        <v>1</v>
      </c>
      <c r="Q215" s="169" t="n">
        <v>0.00184</v>
      </c>
      <c r="R215" s="169" t="n">
        <f aca="false">Q215*H215</f>
        <v>0.0092</v>
      </c>
      <c r="S215" s="169" t="n">
        <v>0</v>
      </c>
      <c r="T215" s="170" t="n">
        <f aca="false">S215*H215</f>
        <v>0</v>
      </c>
      <c r="AR215" s="171" t="s">
        <v>210</v>
      </c>
      <c r="AT215" s="171" t="s">
        <v>126</v>
      </c>
      <c r="AU215" s="171" t="s">
        <v>81</v>
      </c>
      <c r="AY215" s="4" t="s">
        <v>123</v>
      </c>
      <c r="BE215" s="172" t="n">
        <f aca="false">IF(N215="základní",J215,0)</f>
        <v>5615</v>
      </c>
      <c r="BF215" s="172" t="n">
        <f aca="false">IF(N215="snížená",J215,0)</f>
        <v>0</v>
      </c>
      <c r="BG215" s="172" t="n">
        <f aca="false">IF(N215="zákl. přenesená",J215,0)</f>
        <v>0</v>
      </c>
      <c r="BH215" s="172" t="n">
        <f aca="false">IF(N215="sníž. přenesená",J215,0)</f>
        <v>0</v>
      </c>
      <c r="BI215" s="172" t="n">
        <f aca="false">IF(N215="nulová",J215,0)</f>
        <v>0</v>
      </c>
      <c r="BJ215" s="4" t="s">
        <v>79</v>
      </c>
      <c r="BK215" s="172" t="n">
        <f aca="false">ROUND(I215*H215,2)</f>
        <v>5615</v>
      </c>
      <c r="BL215" s="4" t="s">
        <v>210</v>
      </c>
      <c r="BM215" s="171" t="s">
        <v>455</v>
      </c>
    </row>
    <row r="216" s="19" customFormat="true" ht="16.5" hidden="false" customHeight="true" outlineLevel="0" collapsed="false">
      <c r="B216" s="160"/>
      <c r="C216" s="161" t="s">
        <v>456</v>
      </c>
      <c r="D216" s="161" t="s">
        <v>126</v>
      </c>
      <c r="E216" s="162" t="s">
        <v>457</v>
      </c>
      <c r="F216" s="163" t="s">
        <v>458</v>
      </c>
      <c r="G216" s="164" t="s">
        <v>386</v>
      </c>
      <c r="H216" s="165" t="n">
        <v>3</v>
      </c>
      <c r="I216" s="166" t="n">
        <v>2145</v>
      </c>
      <c r="J216" s="166" t="n">
        <f aca="false">ROUND(I216*H216,2)</f>
        <v>6435</v>
      </c>
      <c r="K216" s="163" t="s">
        <v>130</v>
      </c>
      <c r="L216" s="20"/>
      <c r="M216" s="167"/>
      <c r="N216" s="168" t="s">
        <v>36</v>
      </c>
      <c r="O216" s="169" t="n">
        <v>0.2</v>
      </c>
      <c r="P216" s="169" t="n">
        <f aca="false">O216*H216</f>
        <v>0.6</v>
      </c>
      <c r="Q216" s="169" t="n">
        <v>0.00184</v>
      </c>
      <c r="R216" s="169" t="n">
        <f aca="false">Q216*H216</f>
        <v>0.00552</v>
      </c>
      <c r="S216" s="169" t="n">
        <v>0</v>
      </c>
      <c r="T216" s="170" t="n">
        <f aca="false">S216*H216</f>
        <v>0</v>
      </c>
      <c r="AR216" s="171" t="s">
        <v>210</v>
      </c>
      <c r="AT216" s="171" t="s">
        <v>126</v>
      </c>
      <c r="AU216" s="171" t="s">
        <v>81</v>
      </c>
      <c r="AY216" s="4" t="s">
        <v>123</v>
      </c>
      <c r="BE216" s="172" t="n">
        <f aca="false">IF(N216="základní",J216,0)</f>
        <v>6435</v>
      </c>
      <c r="BF216" s="172" t="n">
        <f aca="false">IF(N216="snížená",J216,0)</f>
        <v>0</v>
      </c>
      <c r="BG216" s="172" t="n">
        <f aca="false">IF(N216="zákl. přenesená",J216,0)</f>
        <v>0</v>
      </c>
      <c r="BH216" s="172" t="n">
        <f aca="false">IF(N216="sníž. přenesená",J216,0)</f>
        <v>0</v>
      </c>
      <c r="BI216" s="172" t="n">
        <f aca="false">IF(N216="nulová",J216,0)</f>
        <v>0</v>
      </c>
      <c r="BJ216" s="4" t="s">
        <v>79</v>
      </c>
      <c r="BK216" s="172" t="n">
        <f aca="false">ROUND(I216*H216,2)</f>
        <v>6435</v>
      </c>
      <c r="BL216" s="4" t="s">
        <v>210</v>
      </c>
      <c r="BM216" s="171" t="s">
        <v>459</v>
      </c>
    </row>
    <row r="217" s="19" customFormat="true" ht="16.5" hidden="false" customHeight="true" outlineLevel="0" collapsed="false">
      <c r="B217" s="160"/>
      <c r="C217" s="161" t="s">
        <v>460</v>
      </c>
      <c r="D217" s="161" t="s">
        <v>126</v>
      </c>
      <c r="E217" s="162" t="s">
        <v>461</v>
      </c>
      <c r="F217" s="163" t="s">
        <v>462</v>
      </c>
      <c r="G217" s="164" t="s">
        <v>186</v>
      </c>
      <c r="H217" s="165" t="n">
        <v>1</v>
      </c>
      <c r="I217" s="166" t="n">
        <v>425</v>
      </c>
      <c r="J217" s="166" t="n">
        <f aca="false">ROUND(I217*H217,2)</f>
        <v>425</v>
      </c>
      <c r="K217" s="163" t="s">
        <v>130</v>
      </c>
      <c r="L217" s="20"/>
      <c r="M217" s="167"/>
      <c r="N217" s="168" t="s">
        <v>36</v>
      </c>
      <c r="O217" s="169" t="n">
        <v>0.246</v>
      </c>
      <c r="P217" s="169" t="n">
        <f aca="false">O217*H217</f>
        <v>0.246</v>
      </c>
      <c r="Q217" s="169" t="n">
        <v>0.00052</v>
      </c>
      <c r="R217" s="169" t="n">
        <f aca="false">Q217*H217</f>
        <v>0.00052</v>
      </c>
      <c r="S217" s="169" t="n">
        <v>0</v>
      </c>
      <c r="T217" s="170" t="n">
        <f aca="false">S217*H217</f>
        <v>0</v>
      </c>
      <c r="AR217" s="171" t="s">
        <v>210</v>
      </c>
      <c r="AT217" s="171" t="s">
        <v>126</v>
      </c>
      <c r="AU217" s="171" t="s">
        <v>81</v>
      </c>
      <c r="AY217" s="4" t="s">
        <v>123</v>
      </c>
      <c r="BE217" s="172" t="n">
        <f aca="false">IF(N217="základní",J217,0)</f>
        <v>425</v>
      </c>
      <c r="BF217" s="172" t="n">
        <f aca="false">IF(N217="snížená",J217,0)</f>
        <v>0</v>
      </c>
      <c r="BG217" s="172" t="n">
        <f aca="false">IF(N217="zákl. přenesená",J217,0)</f>
        <v>0</v>
      </c>
      <c r="BH217" s="172" t="n">
        <f aca="false">IF(N217="sníž. přenesená",J217,0)</f>
        <v>0</v>
      </c>
      <c r="BI217" s="172" t="n">
        <f aca="false">IF(N217="nulová",J217,0)</f>
        <v>0</v>
      </c>
      <c r="BJ217" s="4" t="s">
        <v>79</v>
      </c>
      <c r="BK217" s="172" t="n">
        <f aca="false">ROUND(I217*H217,2)</f>
        <v>425</v>
      </c>
      <c r="BL217" s="4" t="s">
        <v>210</v>
      </c>
      <c r="BM217" s="171" t="s">
        <v>463</v>
      </c>
    </row>
    <row r="218" s="19" customFormat="true" ht="24" hidden="false" customHeight="true" outlineLevel="0" collapsed="false">
      <c r="B218" s="160"/>
      <c r="C218" s="161" t="s">
        <v>464</v>
      </c>
      <c r="D218" s="161" t="s">
        <v>126</v>
      </c>
      <c r="E218" s="162" t="s">
        <v>465</v>
      </c>
      <c r="F218" s="163" t="s">
        <v>466</v>
      </c>
      <c r="G218" s="164" t="s">
        <v>291</v>
      </c>
      <c r="H218" s="165" t="n">
        <v>1759.26</v>
      </c>
      <c r="I218" s="166" t="n">
        <v>0.12</v>
      </c>
      <c r="J218" s="166" t="n">
        <f aca="false">ROUND(I218*H218,2)</f>
        <v>211.11</v>
      </c>
      <c r="K218" s="163" t="s">
        <v>130</v>
      </c>
      <c r="L218" s="20"/>
      <c r="M218" s="167"/>
      <c r="N218" s="168" t="s">
        <v>36</v>
      </c>
      <c r="O218" s="169" t="n">
        <v>0</v>
      </c>
      <c r="P218" s="169" t="n">
        <f aca="false">O218*H218</f>
        <v>0</v>
      </c>
      <c r="Q218" s="169" t="n">
        <v>0</v>
      </c>
      <c r="R218" s="169" t="n">
        <f aca="false">Q218*H218</f>
        <v>0</v>
      </c>
      <c r="S218" s="169" t="n">
        <v>0</v>
      </c>
      <c r="T218" s="170" t="n">
        <f aca="false">S218*H218</f>
        <v>0</v>
      </c>
      <c r="AR218" s="171" t="s">
        <v>210</v>
      </c>
      <c r="AT218" s="171" t="s">
        <v>126</v>
      </c>
      <c r="AU218" s="171" t="s">
        <v>81</v>
      </c>
      <c r="AY218" s="4" t="s">
        <v>123</v>
      </c>
      <c r="BE218" s="172" t="n">
        <f aca="false">IF(N218="základní",J218,0)</f>
        <v>211.11</v>
      </c>
      <c r="BF218" s="172" t="n">
        <f aca="false">IF(N218="snížená",J218,0)</f>
        <v>0</v>
      </c>
      <c r="BG218" s="172" t="n">
        <f aca="false">IF(N218="zákl. přenesená",J218,0)</f>
        <v>0</v>
      </c>
      <c r="BH218" s="172" t="n">
        <f aca="false">IF(N218="sníž. přenesená",J218,0)</f>
        <v>0</v>
      </c>
      <c r="BI218" s="172" t="n">
        <f aca="false">IF(N218="nulová",J218,0)</f>
        <v>0</v>
      </c>
      <c r="BJ218" s="4" t="s">
        <v>79</v>
      </c>
      <c r="BK218" s="172" t="n">
        <f aca="false">ROUND(I218*H218,2)</f>
        <v>211.11</v>
      </c>
      <c r="BL218" s="4" t="s">
        <v>210</v>
      </c>
      <c r="BM218" s="171" t="s">
        <v>467</v>
      </c>
    </row>
    <row r="219" s="147" customFormat="true" ht="22.9" hidden="false" customHeight="true" outlineLevel="0" collapsed="false">
      <c r="B219" s="148"/>
      <c r="D219" s="149" t="s">
        <v>70</v>
      </c>
      <c r="E219" s="158" t="s">
        <v>468</v>
      </c>
      <c r="F219" s="158" t="s">
        <v>469</v>
      </c>
      <c r="J219" s="159" t="n">
        <f aca="false">BK219</f>
        <v>27113.84</v>
      </c>
      <c r="L219" s="148"/>
      <c r="M219" s="152"/>
      <c r="N219" s="153"/>
      <c r="O219" s="153"/>
      <c r="P219" s="154" t="n">
        <f aca="false">SUM(P220:P225)</f>
        <v>25.5</v>
      </c>
      <c r="Q219" s="153"/>
      <c r="R219" s="154" t="n">
        <f aca="false">SUM(R220:R225)</f>
        <v>0.1323</v>
      </c>
      <c r="S219" s="153"/>
      <c r="T219" s="155" t="n">
        <f aca="false">SUM(T220:T225)</f>
        <v>0</v>
      </c>
      <c r="AR219" s="149" t="s">
        <v>81</v>
      </c>
      <c r="AT219" s="156" t="s">
        <v>70</v>
      </c>
      <c r="AU219" s="156" t="s">
        <v>79</v>
      </c>
      <c r="AY219" s="149" t="s">
        <v>123</v>
      </c>
      <c r="BK219" s="157" t="n">
        <f aca="false">SUM(BK220:BK225)</f>
        <v>27113.84</v>
      </c>
    </row>
    <row r="220" s="19" customFormat="true" ht="24" hidden="false" customHeight="true" outlineLevel="0" collapsed="false">
      <c r="B220" s="160"/>
      <c r="C220" s="161" t="s">
        <v>470</v>
      </c>
      <c r="D220" s="161" t="s">
        <v>126</v>
      </c>
      <c r="E220" s="162" t="s">
        <v>471</v>
      </c>
      <c r="F220" s="163" t="s">
        <v>472</v>
      </c>
      <c r="G220" s="164" t="s">
        <v>386</v>
      </c>
      <c r="H220" s="165" t="n">
        <v>4</v>
      </c>
      <c r="I220" s="166" t="n">
        <v>1987</v>
      </c>
      <c r="J220" s="166" t="n">
        <f aca="false">ROUND(I220*H220,2)</f>
        <v>7948</v>
      </c>
      <c r="K220" s="163" t="s">
        <v>130</v>
      </c>
      <c r="L220" s="20"/>
      <c r="M220" s="167"/>
      <c r="N220" s="168" t="s">
        <v>36</v>
      </c>
      <c r="O220" s="169" t="n">
        <v>2.5</v>
      </c>
      <c r="P220" s="169" t="n">
        <f aca="false">O220*H220</f>
        <v>10</v>
      </c>
      <c r="Q220" s="169" t="n">
        <v>0.0092</v>
      </c>
      <c r="R220" s="169" t="n">
        <f aca="false">Q220*H220</f>
        <v>0.0368</v>
      </c>
      <c r="S220" s="169" t="n">
        <v>0</v>
      </c>
      <c r="T220" s="170" t="n">
        <f aca="false">S220*H220</f>
        <v>0</v>
      </c>
      <c r="AR220" s="171" t="s">
        <v>210</v>
      </c>
      <c r="AT220" s="171" t="s">
        <v>126</v>
      </c>
      <c r="AU220" s="171" t="s">
        <v>81</v>
      </c>
      <c r="AY220" s="4" t="s">
        <v>123</v>
      </c>
      <c r="BE220" s="172" t="n">
        <f aca="false">IF(N220="základní",J220,0)</f>
        <v>7948</v>
      </c>
      <c r="BF220" s="172" t="n">
        <f aca="false">IF(N220="snížená",J220,0)</f>
        <v>0</v>
      </c>
      <c r="BG220" s="172" t="n">
        <f aca="false">IF(N220="zákl. přenesená",J220,0)</f>
        <v>0</v>
      </c>
      <c r="BH220" s="172" t="n">
        <f aca="false">IF(N220="sníž. přenesená",J220,0)</f>
        <v>0</v>
      </c>
      <c r="BI220" s="172" t="n">
        <f aca="false">IF(N220="nulová",J220,0)</f>
        <v>0</v>
      </c>
      <c r="BJ220" s="4" t="s">
        <v>79</v>
      </c>
      <c r="BK220" s="172" t="n">
        <f aca="false">ROUND(I220*H220,2)</f>
        <v>7948</v>
      </c>
      <c r="BL220" s="4" t="s">
        <v>210</v>
      </c>
      <c r="BM220" s="171" t="s">
        <v>473</v>
      </c>
    </row>
    <row r="221" s="19" customFormat="true" ht="24" hidden="false" customHeight="true" outlineLevel="0" collapsed="false">
      <c r="B221" s="160"/>
      <c r="C221" s="161" t="s">
        <v>474</v>
      </c>
      <c r="D221" s="161" t="s">
        <v>126</v>
      </c>
      <c r="E221" s="162" t="s">
        <v>475</v>
      </c>
      <c r="F221" s="163" t="s">
        <v>476</v>
      </c>
      <c r="G221" s="164" t="s">
        <v>386</v>
      </c>
      <c r="H221" s="165" t="n">
        <v>4</v>
      </c>
      <c r="I221" s="166" t="n">
        <v>2589</v>
      </c>
      <c r="J221" s="166" t="n">
        <f aca="false">ROUND(I221*H221,2)</f>
        <v>10356</v>
      </c>
      <c r="K221" s="163" t="s">
        <v>130</v>
      </c>
      <c r="L221" s="20"/>
      <c r="M221" s="167"/>
      <c r="N221" s="168" t="s">
        <v>36</v>
      </c>
      <c r="O221" s="169" t="n">
        <v>2.5</v>
      </c>
      <c r="P221" s="169" t="n">
        <f aca="false">O221*H221</f>
        <v>10</v>
      </c>
      <c r="Q221" s="169" t="n">
        <v>0.01865</v>
      </c>
      <c r="R221" s="169" t="n">
        <f aca="false">Q221*H221</f>
        <v>0.0746</v>
      </c>
      <c r="S221" s="169" t="n">
        <v>0</v>
      </c>
      <c r="T221" s="170" t="n">
        <f aca="false">S221*H221</f>
        <v>0</v>
      </c>
      <c r="AR221" s="171" t="s">
        <v>210</v>
      </c>
      <c r="AT221" s="171" t="s">
        <v>126</v>
      </c>
      <c r="AU221" s="171" t="s">
        <v>81</v>
      </c>
      <c r="AY221" s="4" t="s">
        <v>123</v>
      </c>
      <c r="BE221" s="172" t="n">
        <f aca="false">IF(N221="základní",J221,0)</f>
        <v>10356</v>
      </c>
      <c r="BF221" s="172" t="n">
        <f aca="false">IF(N221="snížená",J221,0)</f>
        <v>0</v>
      </c>
      <c r="BG221" s="172" t="n">
        <f aca="false">IF(N221="zákl. přenesená",J221,0)</f>
        <v>0</v>
      </c>
      <c r="BH221" s="172" t="n">
        <f aca="false">IF(N221="sníž. přenesená",J221,0)</f>
        <v>0</v>
      </c>
      <c r="BI221" s="172" t="n">
        <f aca="false">IF(N221="nulová",J221,0)</f>
        <v>0</v>
      </c>
      <c r="BJ221" s="4" t="s">
        <v>79</v>
      </c>
      <c r="BK221" s="172" t="n">
        <f aca="false">ROUND(I221*H221,2)</f>
        <v>10356</v>
      </c>
      <c r="BL221" s="4" t="s">
        <v>210</v>
      </c>
      <c r="BM221" s="171" t="s">
        <v>477</v>
      </c>
    </row>
    <row r="222" s="19" customFormat="true" ht="24" hidden="false" customHeight="true" outlineLevel="0" collapsed="false">
      <c r="B222" s="160"/>
      <c r="C222" s="161" t="s">
        <v>478</v>
      </c>
      <c r="D222" s="161" t="s">
        <v>126</v>
      </c>
      <c r="E222" s="162" t="s">
        <v>479</v>
      </c>
      <c r="F222" s="163" t="s">
        <v>480</v>
      </c>
      <c r="G222" s="164" t="s">
        <v>386</v>
      </c>
      <c r="H222" s="165" t="n">
        <v>1</v>
      </c>
      <c r="I222" s="166" t="n">
        <v>4587</v>
      </c>
      <c r="J222" s="166" t="n">
        <f aca="false">ROUND(I222*H222,2)</f>
        <v>4587</v>
      </c>
      <c r="K222" s="163" t="s">
        <v>130</v>
      </c>
      <c r="L222" s="20"/>
      <c r="M222" s="167"/>
      <c r="N222" s="168" t="s">
        <v>36</v>
      </c>
      <c r="O222" s="169" t="n">
        <v>2.5</v>
      </c>
      <c r="P222" s="169" t="n">
        <f aca="false">O222*H222</f>
        <v>2.5</v>
      </c>
      <c r="Q222" s="169" t="n">
        <v>0.01765</v>
      </c>
      <c r="R222" s="169" t="n">
        <f aca="false">Q222*H222</f>
        <v>0.01765</v>
      </c>
      <c r="S222" s="169" t="n">
        <v>0</v>
      </c>
      <c r="T222" s="170" t="n">
        <f aca="false">S222*H222</f>
        <v>0</v>
      </c>
      <c r="AR222" s="171" t="s">
        <v>210</v>
      </c>
      <c r="AT222" s="171" t="s">
        <v>126</v>
      </c>
      <c r="AU222" s="171" t="s">
        <v>81</v>
      </c>
      <c r="AY222" s="4" t="s">
        <v>123</v>
      </c>
      <c r="BE222" s="172" t="n">
        <f aca="false">IF(N222="základní",J222,0)</f>
        <v>4587</v>
      </c>
      <c r="BF222" s="172" t="n">
        <f aca="false">IF(N222="snížená",J222,0)</f>
        <v>0</v>
      </c>
      <c r="BG222" s="172" t="n">
        <f aca="false">IF(N222="zákl. přenesená",J222,0)</f>
        <v>0</v>
      </c>
      <c r="BH222" s="172" t="n">
        <f aca="false">IF(N222="sníž. přenesená",J222,0)</f>
        <v>0</v>
      </c>
      <c r="BI222" s="172" t="n">
        <f aca="false">IF(N222="nulová",J222,0)</f>
        <v>0</v>
      </c>
      <c r="BJ222" s="4" t="s">
        <v>79</v>
      </c>
      <c r="BK222" s="172" t="n">
        <f aca="false">ROUND(I222*H222,2)</f>
        <v>4587</v>
      </c>
      <c r="BL222" s="4" t="s">
        <v>210</v>
      </c>
      <c r="BM222" s="171" t="s">
        <v>481</v>
      </c>
    </row>
    <row r="223" s="19" customFormat="true" ht="16.5" hidden="false" customHeight="true" outlineLevel="0" collapsed="false">
      <c r="B223" s="160"/>
      <c r="C223" s="161" t="s">
        <v>482</v>
      </c>
      <c r="D223" s="161" t="s">
        <v>126</v>
      </c>
      <c r="E223" s="162" t="s">
        <v>483</v>
      </c>
      <c r="F223" s="163" t="s">
        <v>484</v>
      </c>
      <c r="G223" s="164" t="s">
        <v>386</v>
      </c>
      <c r="H223" s="165" t="n">
        <v>5</v>
      </c>
      <c r="I223" s="166" t="n">
        <v>258</v>
      </c>
      <c r="J223" s="166" t="n">
        <f aca="false">ROUND(I223*H223,2)</f>
        <v>1290</v>
      </c>
      <c r="K223" s="163" t="s">
        <v>130</v>
      </c>
      <c r="L223" s="20"/>
      <c r="M223" s="167"/>
      <c r="N223" s="168" t="s">
        <v>36</v>
      </c>
      <c r="O223" s="169" t="n">
        <v>0.1</v>
      </c>
      <c r="P223" s="169" t="n">
        <f aca="false">O223*H223</f>
        <v>0.5</v>
      </c>
      <c r="Q223" s="169" t="n">
        <v>0.00015</v>
      </c>
      <c r="R223" s="169" t="n">
        <f aca="false">Q223*H223</f>
        <v>0.00075</v>
      </c>
      <c r="S223" s="169" t="n">
        <v>0</v>
      </c>
      <c r="T223" s="170" t="n">
        <f aca="false">S223*H223</f>
        <v>0</v>
      </c>
      <c r="AR223" s="171" t="s">
        <v>210</v>
      </c>
      <c r="AT223" s="171" t="s">
        <v>126</v>
      </c>
      <c r="AU223" s="171" t="s">
        <v>81</v>
      </c>
      <c r="AY223" s="4" t="s">
        <v>123</v>
      </c>
      <c r="BE223" s="172" t="n">
        <f aca="false">IF(N223="základní",J223,0)</f>
        <v>1290</v>
      </c>
      <c r="BF223" s="172" t="n">
        <f aca="false">IF(N223="snížená",J223,0)</f>
        <v>0</v>
      </c>
      <c r="BG223" s="172" t="n">
        <f aca="false">IF(N223="zákl. přenesená",J223,0)</f>
        <v>0</v>
      </c>
      <c r="BH223" s="172" t="n">
        <f aca="false">IF(N223="sníž. přenesená",J223,0)</f>
        <v>0</v>
      </c>
      <c r="BI223" s="172" t="n">
        <f aca="false">IF(N223="nulová",J223,0)</f>
        <v>0</v>
      </c>
      <c r="BJ223" s="4" t="s">
        <v>79</v>
      </c>
      <c r="BK223" s="172" t="n">
        <f aca="false">ROUND(I223*H223,2)</f>
        <v>1290</v>
      </c>
      <c r="BL223" s="4" t="s">
        <v>210</v>
      </c>
      <c r="BM223" s="171" t="s">
        <v>485</v>
      </c>
    </row>
    <row r="224" s="19" customFormat="true" ht="16.5" hidden="false" customHeight="true" outlineLevel="0" collapsed="false">
      <c r="B224" s="160"/>
      <c r="C224" s="161" t="s">
        <v>486</v>
      </c>
      <c r="D224" s="161" t="s">
        <v>126</v>
      </c>
      <c r="E224" s="162" t="s">
        <v>487</v>
      </c>
      <c r="F224" s="163" t="s">
        <v>488</v>
      </c>
      <c r="G224" s="164" t="s">
        <v>386</v>
      </c>
      <c r="H224" s="165" t="n">
        <v>5</v>
      </c>
      <c r="I224" s="166" t="n">
        <v>548</v>
      </c>
      <c r="J224" s="166" t="n">
        <f aca="false">ROUND(I224*H224,2)</f>
        <v>2740</v>
      </c>
      <c r="K224" s="163" t="s">
        <v>130</v>
      </c>
      <c r="L224" s="20"/>
      <c r="M224" s="167"/>
      <c r="N224" s="168" t="s">
        <v>36</v>
      </c>
      <c r="O224" s="169" t="n">
        <v>0.5</v>
      </c>
      <c r="P224" s="169" t="n">
        <f aca="false">O224*H224</f>
        <v>2.5</v>
      </c>
      <c r="Q224" s="169" t="n">
        <v>0.0005</v>
      </c>
      <c r="R224" s="169" t="n">
        <f aca="false">Q224*H224</f>
        <v>0.0025</v>
      </c>
      <c r="S224" s="169" t="n">
        <v>0</v>
      </c>
      <c r="T224" s="170" t="n">
        <f aca="false">S224*H224</f>
        <v>0</v>
      </c>
      <c r="AR224" s="171" t="s">
        <v>210</v>
      </c>
      <c r="AT224" s="171" t="s">
        <v>126</v>
      </c>
      <c r="AU224" s="171" t="s">
        <v>81</v>
      </c>
      <c r="AY224" s="4" t="s">
        <v>123</v>
      </c>
      <c r="BE224" s="172" t="n">
        <f aca="false">IF(N224="základní",J224,0)</f>
        <v>2740</v>
      </c>
      <c r="BF224" s="172" t="n">
        <f aca="false">IF(N224="snížená",J224,0)</f>
        <v>0</v>
      </c>
      <c r="BG224" s="172" t="n">
        <f aca="false">IF(N224="zákl. přenesená",J224,0)</f>
        <v>0</v>
      </c>
      <c r="BH224" s="172" t="n">
        <f aca="false">IF(N224="sníž. přenesená",J224,0)</f>
        <v>0</v>
      </c>
      <c r="BI224" s="172" t="n">
        <f aca="false">IF(N224="nulová",J224,0)</f>
        <v>0</v>
      </c>
      <c r="BJ224" s="4" t="s">
        <v>79</v>
      </c>
      <c r="BK224" s="172" t="n">
        <f aca="false">ROUND(I224*H224,2)</f>
        <v>2740</v>
      </c>
      <c r="BL224" s="4" t="s">
        <v>210</v>
      </c>
      <c r="BM224" s="171" t="s">
        <v>489</v>
      </c>
    </row>
    <row r="225" s="19" customFormat="true" ht="24" hidden="false" customHeight="true" outlineLevel="0" collapsed="false">
      <c r="B225" s="160"/>
      <c r="C225" s="161" t="s">
        <v>490</v>
      </c>
      <c r="D225" s="161" t="s">
        <v>126</v>
      </c>
      <c r="E225" s="162" t="s">
        <v>491</v>
      </c>
      <c r="F225" s="163" t="s">
        <v>492</v>
      </c>
      <c r="G225" s="164" t="s">
        <v>291</v>
      </c>
      <c r="H225" s="165" t="n">
        <v>918.3</v>
      </c>
      <c r="I225" s="166" t="n">
        <v>0.21</v>
      </c>
      <c r="J225" s="166" t="n">
        <f aca="false">ROUND(I225*H225,2)</f>
        <v>192.84</v>
      </c>
      <c r="K225" s="163" t="s">
        <v>130</v>
      </c>
      <c r="L225" s="20"/>
      <c r="M225" s="167"/>
      <c r="N225" s="168" t="s">
        <v>36</v>
      </c>
      <c r="O225" s="169" t="n">
        <v>0</v>
      </c>
      <c r="P225" s="169" t="n">
        <f aca="false">O225*H225</f>
        <v>0</v>
      </c>
      <c r="Q225" s="169" t="n">
        <v>0</v>
      </c>
      <c r="R225" s="169" t="n">
        <f aca="false">Q225*H225</f>
        <v>0</v>
      </c>
      <c r="S225" s="169" t="n">
        <v>0</v>
      </c>
      <c r="T225" s="170" t="n">
        <f aca="false">S225*H225</f>
        <v>0</v>
      </c>
      <c r="AR225" s="171" t="s">
        <v>210</v>
      </c>
      <c r="AT225" s="171" t="s">
        <v>126</v>
      </c>
      <c r="AU225" s="171" t="s">
        <v>81</v>
      </c>
      <c r="AY225" s="4" t="s">
        <v>123</v>
      </c>
      <c r="BE225" s="172" t="n">
        <f aca="false">IF(N225="základní",J225,0)</f>
        <v>192.84</v>
      </c>
      <c r="BF225" s="172" t="n">
        <f aca="false">IF(N225="snížená",J225,0)</f>
        <v>0</v>
      </c>
      <c r="BG225" s="172" t="n">
        <f aca="false">IF(N225="zákl. přenesená",J225,0)</f>
        <v>0</v>
      </c>
      <c r="BH225" s="172" t="n">
        <f aca="false">IF(N225="sníž. přenesená",J225,0)</f>
        <v>0</v>
      </c>
      <c r="BI225" s="172" t="n">
        <f aca="false">IF(N225="nulová",J225,0)</f>
        <v>0</v>
      </c>
      <c r="BJ225" s="4" t="s">
        <v>79</v>
      </c>
      <c r="BK225" s="172" t="n">
        <f aca="false">ROUND(I225*H225,2)</f>
        <v>192.84</v>
      </c>
      <c r="BL225" s="4" t="s">
        <v>210</v>
      </c>
      <c r="BM225" s="171" t="s">
        <v>493</v>
      </c>
    </row>
    <row r="226" s="147" customFormat="true" ht="25.9" hidden="false" customHeight="true" outlineLevel="0" collapsed="false">
      <c r="B226" s="148"/>
      <c r="D226" s="149" t="s">
        <v>70</v>
      </c>
      <c r="E226" s="150" t="s">
        <v>494</v>
      </c>
      <c r="F226" s="150" t="s">
        <v>495</v>
      </c>
      <c r="J226" s="151" t="n">
        <f aca="false">BK226</f>
        <v>2202</v>
      </c>
      <c r="L226" s="148"/>
      <c r="M226" s="152"/>
      <c r="N226" s="153"/>
      <c r="O226" s="153"/>
      <c r="P226" s="154" t="n">
        <f aca="false">P227</f>
        <v>6</v>
      </c>
      <c r="Q226" s="153"/>
      <c r="R226" s="154" t="n">
        <f aca="false">R227</f>
        <v>0</v>
      </c>
      <c r="S226" s="153"/>
      <c r="T226" s="155" t="n">
        <f aca="false">T227</f>
        <v>0</v>
      </c>
      <c r="AR226" s="149" t="s">
        <v>131</v>
      </c>
      <c r="AT226" s="156" t="s">
        <v>70</v>
      </c>
      <c r="AU226" s="156" t="s">
        <v>71</v>
      </c>
      <c r="AY226" s="149" t="s">
        <v>123</v>
      </c>
      <c r="BK226" s="157" t="n">
        <f aca="false">BK227</f>
        <v>2202</v>
      </c>
    </row>
    <row r="227" s="19" customFormat="true" ht="24" hidden="false" customHeight="true" outlineLevel="0" collapsed="false">
      <c r="B227" s="160"/>
      <c r="C227" s="161" t="s">
        <v>496</v>
      </c>
      <c r="D227" s="161" t="s">
        <v>126</v>
      </c>
      <c r="E227" s="162" t="s">
        <v>497</v>
      </c>
      <c r="F227" s="163" t="s">
        <v>498</v>
      </c>
      <c r="G227" s="164" t="s">
        <v>499</v>
      </c>
      <c r="H227" s="165" t="n">
        <v>6</v>
      </c>
      <c r="I227" s="166" t="n">
        <v>367</v>
      </c>
      <c r="J227" s="166" t="n">
        <f aca="false">ROUND(I227*H227,2)</f>
        <v>2202</v>
      </c>
      <c r="K227" s="163" t="s">
        <v>130</v>
      </c>
      <c r="L227" s="20"/>
      <c r="M227" s="167"/>
      <c r="N227" s="168" t="s">
        <v>36</v>
      </c>
      <c r="O227" s="169" t="n">
        <v>1</v>
      </c>
      <c r="P227" s="169" t="n">
        <f aca="false">O227*H227</f>
        <v>6</v>
      </c>
      <c r="Q227" s="169" t="n">
        <v>0</v>
      </c>
      <c r="R227" s="169" t="n">
        <f aca="false">Q227*H227</f>
        <v>0</v>
      </c>
      <c r="S227" s="169" t="n">
        <v>0</v>
      </c>
      <c r="T227" s="170" t="n">
        <f aca="false">S227*H227</f>
        <v>0</v>
      </c>
      <c r="AR227" s="171" t="s">
        <v>500</v>
      </c>
      <c r="AT227" s="171" t="s">
        <v>126</v>
      </c>
      <c r="AU227" s="171" t="s">
        <v>79</v>
      </c>
      <c r="AY227" s="4" t="s">
        <v>123</v>
      </c>
      <c r="BE227" s="172" t="n">
        <f aca="false">IF(N227="základní",J227,0)</f>
        <v>2202</v>
      </c>
      <c r="BF227" s="172" t="n">
        <f aca="false">IF(N227="snížená",J227,0)</f>
        <v>0</v>
      </c>
      <c r="BG227" s="172" t="n">
        <f aca="false">IF(N227="zákl. přenesená",J227,0)</f>
        <v>0</v>
      </c>
      <c r="BH227" s="172" t="n">
        <f aca="false">IF(N227="sníž. přenesená",J227,0)</f>
        <v>0</v>
      </c>
      <c r="BI227" s="172" t="n">
        <f aca="false">IF(N227="nulová",J227,0)</f>
        <v>0</v>
      </c>
      <c r="BJ227" s="4" t="s">
        <v>79</v>
      </c>
      <c r="BK227" s="172" t="n">
        <f aca="false">ROUND(I227*H227,2)</f>
        <v>2202</v>
      </c>
      <c r="BL227" s="4" t="s">
        <v>500</v>
      </c>
      <c r="BM227" s="171" t="s">
        <v>501</v>
      </c>
    </row>
    <row r="228" s="147" customFormat="true" ht="25.9" hidden="false" customHeight="true" outlineLevel="0" collapsed="false">
      <c r="B228" s="148"/>
      <c r="D228" s="149" t="s">
        <v>70</v>
      </c>
      <c r="E228" s="150" t="s">
        <v>502</v>
      </c>
      <c r="F228" s="150" t="s">
        <v>503</v>
      </c>
      <c r="J228" s="151" t="n">
        <f aca="false">BK228</f>
        <v>3000</v>
      </c>
      <c r="L228" s="148"/>
      <c r="M228" s="152"/>
      <c r="N228" s="153"/>
      <c r="O228" s="153"/>
      <c r="P228" s="154" t="n">
        <f aca="false">P229</f>
        <v>0</v>
      </c>
      <c r="Q228" s="153"/>
      <c r="R228" s="154" t="n">
        <f aca="false">R229</f>
        <v>0</v>
      </c>
      <c r="S228" s="153"/>
      <c r="T228" s="155" t="n">
        <f aca="false">T229</f>
        <v>0</v>
      </c>
      <c r="AR228" s="149" t="s">
        <v>222</v>
      </c>
      <c r="AT228" s="156" t="s">
        <v>70</v>
      </c>
      <c r="AU228" s="156" t="s">
        <v>71</v>
      </c>
      <c r="AY228" s="149" t="s">
        <v>123</v>
      </c>
      <c r="BK228" s="157" t="n">
        <f aca="false">BK229</f>
        <v>3000</v>
      </c>
    </row>
    <row r="229" s="147" customFormat="true" ht="22.9" hidden="false" customHeight="true" outlineLevel="0" collapsed="false">
      <c r="B229" s="148"/>
      <c r="D229" s="149" t="s">
        <v>70</v>
      </c>
      <c r="E229" s="158" t="s">
        <v>504</v>
      </c>
      <c r="F229" s="158" t="s">
        <v>505</v>
      </c>
      <c r="J229" s="159" t="n">
        <f aca="false">BK229</f>
        <v>3000</v>
      </c>
      <c r="L229" s="148"/>
      <c r="M229" s="152"/>
      <c r="N229" s="153"/>
      <c r="O229" s="153"/>
      <c r="P229" s="154" t="n">
        <f aca="false">SUM(P230:P231)</f>
        <v>0</v>
      </c>
      <c r="Q229" s="153"/>
      <c r="R229" s="154" t="n">
        <f aca="false">SUM(R230:R231)</f>
        <v>0</v>
      </c>
      <c r="S229" s="153"/>
      <c r="T229" s="155" t="n">
        <f aca="false">SUM(T230:T231)</f>
        <v>0</v>
      </c>
      <c r="AR229" s="149" t="s">
        <v>222</v>
      </c>
      <c r="AT229" s="156" t="s">
        <v>70</v>
      </c>
      <c r="AU229" s="156" t="s">
        <v>79</v>
      </c>
      <c r="AY229" s="149" t="s">
        <v>123</v>
      </c>
      <c r="BK229" s="157" t="n">
        <f aca="false">SUM(BK230:BK231)</f>
        <v>3000</v>
      </c>
    </row>
    <row r="230" s="19" customFormat="true" ht="16.5" hidden="false" customHeight="true" outlineLevel="0" collapsed="false">
      <c r="B230" s="160"/>
      <c r="C230" s="161" t="s">
        <v>506</v>
      </c>
      <c r="D230" s="161" t="s">
        <v>126</v>
      </c>
      <c r="E230" s="162" t="s">
        <v>507</v>
      </c>
      <c r="F230" s="163" t="s">
        <v>508</v>
      </c>
      <c r="G230" s="164" t="s">
        <v>509</v>
      </c>
      <c r="H230" s="165" t="n">
        <v>1</v>
      </c>
      <c r="I230" s="166" t="n">
        <v>1500</v>
      </c>
      <c r="J230" s="166" t="n">
        <f aca="false">ROUND(I230*H230,2)</f>
        <v>1500</v>
      </c>
      <c r="K230" s="163" t="s">
        <v>130</v>
      </c>
      <c r="L230" s="20"/>
      <c r="M230" s="167"/>
      <c r="N230" s="168" t="s">
        <v>36</v>
      </c>
      <c r="O230" s="169" t="n">
        <v>0</v>
      </c>
      <c r="P230" s="169" t="n">
        <f aca="false">O230*H230</f>
        <v>0</v>
      </c>
      <c r="Q230" s="169" t="n">
        <v>0</v>
      </c>
      <c r="R230" s="169" t="n">
        <f aca="false">Q230*H230</f>
        <v>0</v>
      </c>
      <c r="S230" s="169" t="n">
        <v>0</v>
      </c>
      <c r="T230" s="170" t="n">
        <f aca="false">S230*H230</f>
        <v>0</v>
      </c>
      <c r="AR230" s="171" t="s">
        <v>510</v>
      </c>
      <c r="AT230" s="171" t="s">
        <v>126</v>
      </c>
      <c r="AU230" s="171" t="s">
        <v>81</v>
      </c>
      <c r="AY230" s="4" t="s">
        <v>123</v>
      </c>
      <c r="BE230" s="172" t="n">
        <f aca="false">IF(N230="základní",J230,0)</f>
        <v>1500</v>
      </c>
      <c r="BF230" s="172" t="n">
        <f aca="false">IF(N230="snížená",J230,0)</f>
        <v>0</v>
      </c>
      <c r="BG230" s="172" t="n">
        <f aca="false">IF(N230="zákl. přenesená",J230,0)</f>
        <v>0</v>
      </c>
      <c r="BH230" s="172" t="n">
        <f aca="false">IF(N230="sníž. přenesená",J230,0)</f>
        <v>0</v>
      </c>
      <c r="BI230" s="172" t="n">
        <f aca="false">IF(N230="nulová",J230,0)</f>
        <v>0</v>
      </c>
      <c r="BJ230" s="4" t="s">
        <v>79</v>
      </c>
      <c r="BK230" s="172" t="n">
        <f aca="false">ROUND(I230*H230,2)</f>
        <v>1500</v>
      </c>
      <c r="BL230" s="4" t="s">
        <v>510</v>
      </c>
      <c r="BM230" s="171" t="s">
        <v>511</v>
      </c>
    </row>
    <row r="231" s="19" customFormat="true" ht="16.5" hidden="false" customHeight="true" outlineLevel="0" collapsed="false">
      <c r="B231" s="160"/>
      <c r="C231" s="161" t="s">
        <v>512</v>
      </c>
      <c r="D231" s="161" t="s">
        <v>126</v>
      </c>
      <c r="E231" s="162" t="s">
        <v>513</v>
      </c>
      <c r="F231" s="163" t="s">
        <v>514</v>
      </c>
      <c r="G231" s="164" t="s">
        <v>509</v>
      </c>
      <c r="H231" s="165" t="n">
        <v>1</v>
      </c>
      <c r="I231" s="166" t="n">
        <v>1500</v>
      </c>
      <c r="J231" s="166" t="n">
        <f aca="false">ROUND(I231*H231,2)</f>
        <v>1500</v>
      </c>
      <c r="K231" s="163" t="s">
        <v>130</v>
      </c>
      <c r="L231" s="20"/>
      <c r="M231" s="182"/>
      <c r="N231" s="183" t="s">
        <v>36</v>
      </c>
      <c r="O231" s="184" t="n">
        <v>0</v>
      </c>
      <c r="P231" s="184" t="n">
        <f aca="false">O231*H231</f>
        <v>0</v>
      </c>
      <c r="Q231" s="184" t="n">
        <v>0</v>
      </c>
      <c r="R231" s="184" t="n">
        <f aca="false">Q231*H231</f>
        <v>0</v>
      </c>
      <c r="S231" s="184" t="n">
        <v>0</v>
      </c>
      <c r="T231" s="185" t="n">
        <f aca="false">S231*H231</f>
        <v>0</v>
      </c>
      <c r="AR231" s="171" t="s">
        <v>510</v>
      </c>
      <c r="AT231" s="171" t="s">
        <v>126</v>
      </c>
      <c r="AU231" s="171" t="s">
        <v>81</v>
      </c>
      <c r="AY231" s="4" t="s">
        <v>123</v>
      </c>
      <c r="BE231" s="172" t="n">
        <f aca="false">IF(N231="základní",J231,0)</f>
        <v>1500</v>
      </c>
      <c r="BF231" s="172" t="n">
        <f aca="false">IF(N231="snížená",J231,0)</f>
        <v>0</v>
      </c>
      <c r="BG231" s="172" t="n">
        <f aca="false">IF(N231="zákl. přenesená",J231,0)</f>
        <v>0</v>
      </c>
      <c r="BH231" s="172" t="n">
        <f aca="false">IF(N231="sníž. přenesená",J231,0)</f>
        <v>0</v>
      </c>
      <c r="BI231" s="172" t="n">
        <f aca="false">IF(N231="nulová",J231,0)</f>
        <v>0</v>
      </c>
      <c r="BJ231" s="4" t="s">
        <v>79</v>
      </c>
      <c r="BK231" s="172" t="n">
        <f aca="false">ROUND(I231*H231,2)</f>
        <v>1500</v>
      </c>
      <c r="BL231" s="4" t="s">
        <v>510</v>
      </c>
      <c r="BM231" s="171" t="s">
        <v>515</v>
      </c>
    </row>
    <row r="232" s="19" customFormat="true" ht="6.95" hidden="false" customHeight="true" outlineLevel="0" collapsed="false">
      <c r="B232" s="38"/>
      <c r="C232" s="39"/>
      <c r="D232" s="39"/>
      <c r="E232" s="39"/>
      <c r="F232" s="39"/>
      <c r="G232" s="39"/>
      <c r="H232" s="39"/>
      <c r="I232" s="39"/>
      <c r="J232" s="39"/>
      <c r="K232" s="39"/>
      <c r="L232" s="20"/>
    </row>
  </sheetData>
  <autoFilter ref="C127:K231"/>
  <mergeCells count="9">
    <mergeCell ref="L2:V2"/>
    <mergeCell ref="E7:H7"/>
    <mergeCell ref="E9:H9"/>
    <mergeCell ref="E18:H18"/>
    <mergeCell ref="E27:H27"/>
    <mergeCell ref="E85:H85"/>
    <mergeCell ref="E87:H87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6"/>
  <sheetViews>
    <sheetView showFormulas="false" showGridLines="fals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I143" activeCellId="0" sqref="I143"/>
    </sheetView>
  </sheetViews>
  <sheetFormatPr defaultColWidth="6.8476562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28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13.7"/>
    <col collapsed="false" customWidth="true" hidden="false" outlineLevel="0" max="6" min="6" style="1" width="40.7"/>
    <col collapsed="false" customWidth="true" hidden="false" outlineLevel="0" max="7" min="7" style="1" width="5.56"/>
    <col collapsed="false" customWidth="true" hidden="false" outlineLevel="0" max="8" min="8" style="1" width="9.28"/>
    <col collapsed="false" customWidth="true" hidden="false" outlineLevel="0" max="11" min="9" style="1" width="16.13"/>
    <col collapsed="false" customWidth="true" hidden="false" outlineLevel="0" max="12" min="12" style="1" width="7.42"/>
    <col collapsed="false" customWidth="false" hidden="true" outlineLevel="0" max="21" min="13" style="1" width="6.85"/>
    <col collapsed="false" customWidth="true" hidden="false" outlineLevel="0" max="22" min="22" style="1" width="9.85"/>
    <col collapsed="false" customWidth="true" hidden="false" outlineLevel="0" max="23" min="23" style="1" width="13.14"/>
    <col collapsed="false" customWidth="true" hidden="false" outlineLevel="0" max="24" min="24" style="1" width="9.85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1.99"/>
    <col collapsed="false" customWidth="true" hidden="false" outlineLevel="0" max="28" min="28" style="1" width="13.14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13.14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1" customFormat="false" ht="10.5" hidden="false" customHeight="false" outlineLevel="0" collapsed="false">
      <c r="A1" s="9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5</v>
      </c>
      <c r="L4" s="7"/>
      <c r="M4" s="97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6.5" hidden="false" customHeight="true" outlineLevel="0" collapsed="false">
      <c r="B7" s="7"/>
      <c r="E7" s="98" t="str">
        <f aca="false">'Rekapitulace stavby'!K6</f>
        <v>Komunitní centrum a hasičská zbrojnice Hněvčeves</v>
      </c>
      <c r="F7" s="98"/>
      <c r="G7" s="98"/>
      <c r="H7" s="98"/>
      <c r="L7" s="7"/>
    </row>
    <row r="8" s="19" customFormat="true" ht="12" hidden="false" customHeight="true" outlineLevel="0" collapsed="false">
      <c r="B8" s="20"/>
      <c r="D8" s="14" t="s">
        <v>86</v>
      </c>
      <c r="L8" s="20"/>
    </row>
    <row r="9" s="19" customFormat="true" ht="36.95" hidden="false" customHeight="true" outlineLevel="0" collapsed="false">
      <c r="B9" s="20"/>
      <c r="E9" s="99" t="s">
        <v>516</v>
      </c>
      <c r="F9" s="99"/>
      <c r="G9" s="99"/>
      <c r="H9" s="99"/>
      <c r="L9" s="20"/>
    </row>
    <row r="10" s="19" customFormat="true" ht="10.5" hidden="false" customHeight="false" outlineLevel="0" collapsed="false">
      <c r="B10" s="20"/>
      <c r="L10" s="20"/>
    </row>
    <row r="11" s="19" customFormat="true" ht="12" hidden="false" customHeight="true" outlineLevel="0" collapsed="false">
      <c r="B11" s="20"/>
      <c r="D11" s="14" t="s">
        <v>15</v>
      </c>
      <c r="F11" s="15"/>
      <c r="I11" s="14" t="s">
        <v>16</v>
      </c>
      <c r="J11" s="15"/>
      <c r="L11" s="20"/>
    </row>
    <row r="12" s="19" customFormat="true" ht="12" hidden="false" customHeight="true" outlineLevel="0" collapsed="false">
      <c r="B12" s="20"/>
      <c r="D12" s="14" t="s">
        <v>17</v>
      </c>
      <c r="F12" s="15" t="s">
        <v>18</v>
      </c>
      <c r="I12" s="14" t="s">
        <v>19</v>
      </c>
      <c r="J12" s="100" t="n">
        <f aca="false">'Rekapitulace stavby'!AN8</f>
        <v>43906</v>
      </c>
      <c r="L12" s="20"/>
    </row>
    <row r="13" s="19" customFormat="true" ht="10.9" hidden="false" customHeight="true" outlineLevel="0" collapsed="false">
      <c r="B13" s="20"/>
      <c r="L13" s="20"/>
    </row>
    <row r="14" s="19" customFormat="true" ht="12" hidden="false" customHeight="true" outlineLevel="0" collapsed="false">
      <c r="B14" s="20"/>
      <c r="D14" s="14" t="s">
        <v>20</v>
      </c>
      <c r="I14" s="14" t="s">
        <v>21</v>
      </c>
      <c r="J14" s="15" t="str">
        <f aca="false">IF('Rekapitulace stavby'!AN10="","",'Rekapitulace stavby'!AN10)</f>
        <v/>
      </c>
      <c r="L14" s="20"/>
    </row>
    <row r="15" s="19" customFormat="true" ht="18" hidden="false" customHeight="true" outlineLevel="0" collapsed="false">
      <c r="B15" s="20"/>
      <c r="E15" s="15" t="str">
        <f aca="false">IF('Rekapitulace stavby'!E11="","",'Rekapitulace stavby'!E11)</f>
        <v> </v>
      </c>
      <c r="I15" s="14" t="s">
        <v>23</v>
      </c>
      <c r="J15" s="15" t="str">
        <f aca="false">IF('Rekapitulace stavby'!AN11="","",'Rekapitulace stavby'!AN11)</f>
        <v/>
      </c>
      <c r="L15" s="20"/>
    </row>
    <row r="16" s="19" customFormat="true" ht="6.95" hidden="false" customHeight="true" outlineLevel="0" collapsed="false">
      <c r="B16" s="20"/>
      <c r="L16" s="20"/>
    </row>
    <row r="17" s="19" customFormat="true" ht="12" hidden="false" customHeight="true" outlineLevel="0" collapsed="false">
      <c r="B17" s="20"/>
      <c r="D17" s="14" t="s">
        <v>24</v>
      </c>
      <c r="I17" s="14" t="s">
        <v>21</v>
      </c>
      <c r="J17" s="15" t="n">
        <f aca="false">'Rekapitulace stavby'!AN13</f>
        <v>3880966</v>
      </c>
      <c r="L17" s="20"/>
    </row>
    <row r="18" s="19" customFormat="true" ht="18" hidden="false" customHeight="true" outlineLevel="0" collapsed="false">
      <c r="B18" s="20"/>
      <c r="E18" s="101" t="str">
        <f aca="false">'Rekapitulace stavby'!E14</f>
        <v> </v>
      </c>
      <c r="F18" s="101"/>
      <c r="G18" s="101"/>
      <c r="H18" s="101"/>
      <c r="I18" s="14" t="s">
        <v>23</v>
      </c>
      <c r="J18" s="15" t="str">
        <f aca="false">'Rekapitulace stavby'!AN14</f>
        <v>CZ03880966</v>
      </c>
      <c r="L18" s="20"/>
    </row>
    <row r="19" s="19" customFormat="true" ht="6.95" hidden="false" customHeight="true" outlineLevel="0" collapsed="false">
      <c r="B19" s="20"/>
      <c r="L19" s="20"/>
    </row>
    <row r="20" s="19" customFormat="true" ht="12" hidden="false" customHeight="true" outlineLevel="0" collapsed="false">
      <c r="B20" s="20"/>
      <c r="D20" s="14" t="s">
        <v>27</v>
      </c>
      <c r="I20" s="14" t="s">
        <v>21</v>
      </c>
      <c r="J20" s="15" t="s">
        <v>88</v>
      </c>
      <c r="L20" s="20"/>
    </row>
    <row r="21" s="19" customFormat="true" ht="18" hidden="false" customHeight="true" outlineLevel="0" collapsed="false">
      <c r="B21" s="20"/>
      <c r="E21" s="15" t="s">
        <v>89</v>
      </c>
      <c r="I21" s="14" t="s">
        <v>23</v>
      </c>
      <c r="J21" s="15" t="s">
        <v>90</v>
      </c>
      <c r="L21" s="20"/>
    </row>
    <row r="22" s="19" customFormat="true" ht="6.95" hidden="false" customHeight="true" outlineLevel="0" collapsed="false">
      <c r="B22" s="20"/>
      <c r="L22" s="20"/>
    </row>
    <row r="23" s="19" customFormat="true" ht="12" hidden="false" customHeight="true" outlineLevel="0" collapsed="false">
      <c r="B23" s="20"/>
      <c r="D23" s="14" t="s">
        <v>29</v>
      </c>
      <c r="I23" s="14" t="s">
        <v>21</v>
      </c>
      <c r="J23" s="15" t="str">
        <f aca="false">IF('Rekapitulace stavby'!AN19="","",'Rekapitulace stavby'!AN19)</f>
        <v/>
      </c>
      <c r="L23" s="20"/>
    </row>
    <row r="24" s="19" customFormat="true" ht="18" hidden="false" customHeight="true" outlineLevel="0" collapsed="false">
      <c r="B24" s="20"/>
      <c r="E24" s="15" t="str">
        <f aca="false">IF('Rekapitulace stavby'!E20="","",'Rekapitulace stavby'!E20)</f>
        <v> </v>
      </c>
      <c r="I24" s="14" t="s">
        <v>23</v>
      </c>
      <c r="J24" s="15" t="str">
        <f aca="false">IF('Rekapitulace stavby'!AN20="","",'Rekapitulace stavby'!AN20)</f>
        <v/>
      </c>
      <c r="L24" s="20"/>
    </row>
    <row r="25" s="19" customFormat="true" ht="6.95" hidden="false" customHeight="true" outlineLevel="0" collapsed="false">
      <c r="B25" s="20"/>
      <c r="L25" s="20"/>
    </row>
    <row r="26" s="19" customFormat="true" ht="12" hidden="false" customHeight="true" outlineLevel="0" collapsed="false">
      <c r="B26" s="20"/>
      <c r="D26" s="14" t="s">
        <v>30</v>
      </c>
      <c r="L26" s="20"/>
    </row>
    <row r="27" s="102" customFormat="true" ht="16.5" hidden="false" customHeight="true" outlineLevel="0" collapsed="false">
      <c r="B27" s="103"/>
      <c r="E27" s="17"/>
      <c r="F27" s="17"/>
      <c r="G27" s="17"/>
      <c r="H27" s="17"/>
      <c r="L27" s="103"/>
    </row>
    <row r="28" s="19" customFormat="true" ht="6.95" hidden="false" customHeight="true" outlineLevel="0" collapsed="false">
      <c r="B28" s="20"/>
      <c r="L28" s="20"/>
    </row>
    <row r="29" s="19" customFormat="true" ht="6.95" hidden="false" customHeight="true" outlineLevel="0" collapsed="false">
      <c r="B29" s="20"/>
      <c r="D29" s="52"/>
      <c r="E29" s="52"/>
      <c r="F29" s="52"/>
      <c r="G29" s="52"/>
      <c r="H29" s="52"/>
      <c r="I29" s="52"/>
      <c r="J29" s="52"/>
      <c r="K29" s="52"/>
      <c r="L29" s="20"/>
    </row>
    <row r="30" s="19" customFormat="true" ht="25.5" hidden="false" customHeight="true" outlineLevel="0" collapsed="false">
      <c r="B30" s="20"/>
      <c r="D30" s="104" t="s">
        <v>31</v>
      </c>
      <c r="J30" s="105" t="n">
        <f aca="false">ROUND(J125,2)</f>
        <v>101127.56</v>
      </c>
      <c r="L30" s="20"/>
    </row>
    <row r="31" s="19" customFormat="true" ht="6.95" hidden="false" customHeight="true" outlineLevel="0" collapsed="false">
      <c r="B31" s="20"/>
      <c r="D31" s="52"/>
      <c r="E31" s="52"/>
      <c r="F31" s="52"/>
      <c r="G31" s="52"/>
      <c r="H31" s="52"/>
      <c r="I31" s="52"/>
      <c r="J31" s="52"/>
      <c r="K31" s="52"/>
      <c r="L31" s="20"/>
    </row>
    <row r="32" s="19" customFormat="true" ht="14.45" hidden="false" customHeight="true" outlineLevel="0" collapsed="false">
      <c r="B32" s="20"/>
      <c r="F32" s="106" t="s">
        <v>33</v>
      </c>
      <c r="I32" s="106" t="s">
        <v>32</v>
      </c>
      <c r="J32" s="106" t="s">
        <v>34</v>
      </c>
      <c r="L32" s="20"/>
    </row>
    <row r="33" s="19" customFormat="true" ht="14.45" hidden="false" customHeight="true" outlineLevel="0" collapsed="false">
      <c r="B33" s="20"/>
      <c r="D33" s="107" t="s">
        <v>35</v>
      </c>
      <c r="E33" s="14" t="s">
        <v>36</v>
      </c>
      <c r="F33" s="108" t="n">
        <f aca="false">ROUND((SUM(BE125:BE165)),2)</f>
        <v>101127.56</v>
      </c>
      <c r="I33" s="109" t="n">
        <v>0.21</v>
      </c>
      <c r="J33" s="108" t="n">
        <f aca="false">ROUND(((SUM(BE125:BE165))*I33),2)</f>
        <v>21236.79</v>
      </c>
      <c r="L33" s="20"/>
    </row>
    <row r="34" s="19" customFormat="true" ht="14.45" hidden="false" customHeight="true" outlineLevel="0" collapsed="false">
      <c r="B34" s="20"/>
      <c r="E34" s="14" t="s">
        <v>37</v>
      </c>
      <c r="F34" s="108" t="n">
        <f aca="false">ROUND((SUM(BF125:BF165)),2)</f>
        <v>0</v>
      </c>
      <c r="I34" s="109" t="n">
        <v>0.15</v>
      </c>
      <c r="J34" s="108" t="n">
        <f aca="false">ROUND(((SUM(BF125:BF165))*I34),2)</f>
        <v>0</v>
      </c>
      <c r="L34" s="20"/>
    </row>
    <row r="35" s="19" customFormat="true" ht="14.45" hidden="true" customHeight="true" outlineLevel="0" collapsed="false">
      <c r="B35" s="20"/>
      <c r="E35" s="14" t="s">
        <v>38</v>
      </c>
      <c r="F35" s="108" t="n">
        <f aca="false">ROUND((SUM(BG125:BG165)),2)</f>
        <v>0</v>
      </c>
      <c r="I35" s="109" t="n">
        <v>0.21</v>
      </c>
      <c r="J35" s="108" t="n">
        <f aca="false">0</f>
        <v>0</v>
      </c>
      <c r="L35" s="20"/>
    </row>
    <row r="36" s="19" customFormat="true" ht="14.45" hidden="true" customHeight="true" outlineLevel="0" collapsed="false">
      <c r="B36" s="20"/>
      <c r="E36" s="14" t="s">
        <v>39</v>
      </c>
      <c r="F36" s="108" t="n">
        <f aca="false">ROUND((SUM(BH125:BH165)),2)</f>
        <v>0</v>
      </c>
      <c r="I36" s="109" t="n">
        <v>0.15</v>
      </c>
      <c r="J36" s="108" t="n">
        <f aca="false">0</f>
        <v>0</v>
      </c>
      <c r="L36" s="20"/>
    </row>
    <row r="37" s="19" customFormat="true" ht="14.45" hidden="true" customHeight="true" outlineLevel="0" collapsed="false">
      <c r="B37" s="20"/>
      <c r="E37" s="14" t="s">
        <v>40</v>
      </c>
      <c r="F37" s="108" t="n">
        <f aca="false">ROUND((SUM(BI125:BI165)),2)</f>
        <v>0</v>
      </c>
      <c r="I37" s="109" t="n">
        <v>0</v>
      </c>
      <c r="J37" s="108" t="n">
        <f aca="false">0</f>
        <v>0</v>
      </c>
      <c r="L37" s="20"/>
    </row>
    <row r="38" s="19" customFormat="true" ht="6.95" hidden="false" customHeight="true" outlineLevel="0" collapsed="false">
      <c r="B38" s="20"/>
      <c r="L38" s="20"/>
    </row>
    <row r="39" s="19" customFormat="true" ht="25.5" hidden="false" customHeight="true" outlineLevel="0" collapsed="false">
      <c r="B39" s="20"/>
      <c r="C39" s="110"/>
      <c r="D39" s="111" t="s">
        <v>41</v>
      </c>
      <c r="E39" s="57"/>
      <c r="F39" s="57"/>
      <c r="G39" s="112" t="s">
        <v>42</v>
      </c>
      <c r="H39" s="113" t="s">
        <v>43</v>
      </c>
      <c r="I39" s="57"/>
      <c r="J39" s="114" t="n">
        <f aca="false">SUM(J30:J37)</f>
        <v>122364.35</v>
      </c>
      <c r="K39" s="115"/>
      <c r="L39" s="20"/>
    </row>
    <row r="40" s="19" customFormat="true" ht="14.45" hidden="false" customHeight="true" outlineLevel="0" collapsed="false">
      <c r="B40" s="20"/>
      <c r="L40" s="20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19" customFormat="true" ht="14.45" hidden="false" customHeight="true" outlineLevel="0" collapsed="false">
      <c r="B50" s="20"/>
      <c r="D50" s="35" t="s">
        <v>44</v>
      </c>
      <c r="E50" s="36"/>
      <c r="F50" s="36"/>
      <c r="G50" s="35" t="s">
        <v>45</v>
      </c>
      <c r="H50" s="36"/>
      <c r="I50" s="36"/>
      <c r="J50" s="36"/>
      <c r="K50" s="36"/>
      <c r="L50" s="20"/>
    </row>
    <row r="51" customFormat="false" ht="10.5" hidden="false" customHeight="false" outlineLevel="0" collapsed="false">
      <c r="B51" s="7"/>
      <c r="L51" s="7"/>
    </row>
    <row r="52" customFormat="false" ht="10.5" hidden="false" customHeight="false" outlineLevel="0" collapsed="false">
      <c r="B52" s="7"/>
      <c r="L52" s="7"/>
    </row>
    <row r="53" customFormat="false" ht="10.5" hidden="false" customHeight="false" outlineLevel="0" collapsed="false">
      <c r="B53" s="7"/>
      <c r="L53" s="7"/>
    </row>
    <row r="54" customFormat="false" ht="10.5" hidden="false" customHeight="false" outlineLevel="0" collapsed="false">
      <c r="B54" s="7"/>
      <c r="L54" s="7"/>
    </row>
    <row r="55" customFormat="false" ht="10.5" hidden="false" customHeight="false" outlineLevel="0" collapsed="false">
      <c r="B55" s="7"/>
      <c r="L55" s="7"/>
    </row>
    <row r="56" customFormat="false" ht="10.5" hidden="false" customHeight="false" outlineLevel="0" collapsed="false">
      <c r="B56" s="7"/>
      <c r="L56" s="7"/>
    </row>
    <row r="57" customFormat="false" ht="10.5" hidden="false" customHeight="false" outlineLevel="0" collapsed="false">
      <c r="B57" s="7"/>
      <c r="L57" s="7"/>
    </row>
    <row r="58" customFormat="false" ht="10.5" hidden="false" customHeight="false" outlineLevel="0" collapsed="false">
      <c r="B58" s="7"/>
      <c r="L58" s="7"/>
    </row>
    <row r="59" customFormat="false" ht="10.5" hidden="false" customHeight="false" outlineLevel="0" collapsed="false">
      <c r="B59" s="7"/>
      <c r="L59" s="7"/>
    </row>
    <row r="60" customFormat="false" ht="10.5" hidden="false" customHeight="false" outlineLevel="0" collapsed="false">
      <c r="B60" s="7"/>
      <c r="L60" s="7"/>
    </row>
    <row r="61" s="19" customFormat="true" ht="12.75" hidden="false" customHeight="false" outlineLevel="0" collapsed="false">
      <c r="B61" s="20"/>
      <c r="D61" s="37" t="s">
        <v>46</v>
      </c>
      <c r="E61" s="22"/>
      <c r="F61" s="116" t="s">
        <v>47</v>
      </c>
      <c r="G61" s="37" t="s">
        <v>46</v>
      </c>
      <c r="H61" s="22"/>
      <c r="I61" s="22"/>
      <c r="J61" s="117" t="s">
        <v>47</v>
      </c>
      <c r="K61" s="22"/>
      <c r="L61" s="20"/>
    </row>
    <row r="62" customFormat="false" ht="10.5" hidden="false" customHeight="false" outlineLevel="0" collapsed="false">
      <c r="B62" s="7"/>
      <c r="L62" s="7"/>
    </row>
    <row r="63" customFormat="false" ht="10.5" hidden="false" customHeight="false" outlineLevel="0" collapsed="false">
      <c r="B63" s="7"/>
      <c r="L63" s="7"/>
    </row>
    <row r="64" customFormat="false" ht="10.5" hidden="false" customHeight="false" outlineLevel="0" collapsed="false">
      <c r="B64" s="7"/>
      <c r="L64" s="7"/>
    </row>
    <row r="65" s="19" customFormat="true" ht="12.75" hidden="false" customHeight="false" outlineLevel="0" collapsed="false">
      <c r="B65" s="20"/>
      <c r="D65" s="35" t="s">
        <v>48</v>
      </c>
      <c r="E65" s="36"/>
      <c r="F65" s="36"/>
      <c r="G65" s="35" t="s">
        <v>49</v>
      </c>
      <c r="H65" s="36"/>
      <c r="I65" s="36"/>
      <c r="J65" s="36"/>
      <c r="K65" s="36"/>
      <c r="L65" s="20"/>
    </row>
    <row r="66" customFormat="false" ht="10.5" hidden="false" customHeight="false" outlineLevel="0" collapsed="false">
      <c r="B66" s="7"/>
      <c r="L66" s="7"/>
    </row>
    <row r="67" customFormat="false" ht="10.5" hidden="false" customHeight="false" outlineLevel="0" collapsed="false">
      <c r="B67" s="7"/>
      <c r="L67" s="7"/>
    </row>
    <row r="68" customFormat="false" ht="10.5" hidden="false" customHeight="false" outlineLevel="0" collapsed="false">
      <c r="B68" s="7"/>
      <c r="L68" s="7"/>
    </row>
    <row r="69" customFormat="false" ht="10.5" hidden="false" customHeight="false" outlineLevel="0" collapsed="false">
      <c r="B69" s="7"/>
      <c r="L69" s="7"/>
    </row>
    <row r="70" customFormat="false" ht="10.5" hidden="false" customHeight="false" outlineLevel="0" collapsed="false">
      <c r="B70" s="7"/>
      <c r="L70" s="7"/>
    </row>
    <row r="71" customFormat="false" ht="10.5" hidden="false" customHeight="false" outlineLevel="0" collapsed="false">
      <c r="B71" s="7"/>
      <c r="L71" s="7"/>
    </row>
    <row r="72" customFormat="false" ht="10.5" hidden="false" customHeight="false" outlineLevel="0" collapsed="false">
      <c r="B72" s="7"/>
      <c r="L72" s="7"/>
    </row>
    <row r="73" customFormat="false" ht="10.5" hidden="false" customHeight="false" outlineLevel="0" collapsed="false">
      <c r="B73" s="7"/>
      <c r="L73" s="7"/>
    </row>
    <row r="74" customFormat="false" ht="10.5" hidden="false" customHeight="false" outlineLevel="0" collapsed="false">
      <c r="B74" s="7"/>
      <c r="L74" s="7"/>
    </row>
    <row r="75" customFormat="false" ht="10.5" hidden="false" customHeight="false" outlineLevel="0" collapsed="false">
      <c r="B75" s="7"/>
      <c r="L75" s="7"/>
    </row>
    <row r="76" s="19" customFormat="true" ht="12.75" hidden="false" customHeight="false" outlineLevel="0" collapsed="false">
      <c r="B76" s="20"/>
      <c r="D76" s="37" t="s">
        <v>46</v>
      </c>
      <c r="E76" s="22"/>
      <c r="F76" s="116" t="s">
        <v>47</v>
      </c>
      <c r="G76" s="37" t="s">
        <v>46</v>
      </c>
      <c r="H76" s="22"/>
      <c r="I76" s="22"/>
      <c r="J76" s="117" t="s">
        <v>47</v>
      </c>
      <c r="K76" s="22"/>
      <c r="L76" s="20"/>
    </row>
    <row r="77" s="19" customFormat="true" ht="14.45" hidden="false" customHeight="true" outlineLevel="0" collapsed="false">
      <c r="B77" s="38"/>
      <c r="C77" s="39"/>
      <c r="D77" s="39"/>
      <c r="E77" s="39"/>
      <c r="F77" s="39"/>
      <c r="G77" s="39"/>
      <c r="H77" s="39"/>
      <c r="I77" s="39"/>
      <c r="J77" s="39"/>
      <c r="K77" s="39"/>
      <c r="L77" s="20"/>
    </row>
    <row r="81" s="19" customFormat="true" ht="6.95" hidden="false" customHeight="true" outlineLevel="0" collapsed="false">
      <c r="B81" s="40"/>
      <c r="C81" s="41"/>
      <c r="D81" s="41"/>
      <c r="E81" s="41"/>
      <c r="F81" s="41"/>
      <c r="G81" s="41"/>
      <c r="H81" s="41"/>
      <c r="I81" s="41"/>
      <c r="J81" s="41"/>
      <c r="K81" s="41"/>
      <c r="L81" s="20"/>
    </row>
    <row r="82" s="19" customFormat="true" ht="24.95" hidden="false" customHeight="true" outlineLevel="0" collapsed="false">
      <c r="B82" s="20"/>
      <c r="C82" s="8" t="s">
        <v>91</v>
      </c>
      <c r="L82" s="20"/>
    </row>
    <row r="83" s="19" customFormat="true" ht="6.95" hidden="false" customHeight="true" outlineLevel="0" collapsed="false">
      <c r="B83" s="20"/>
      <c r="L83" s="20"/>
    </row>
    <row r="84" s="19" customFormat="true" ht="12" hidden="false" customHeight="true" outlineLevel="0" collapsed="false">
      <c r="B84" s="20"/>
      <c r="C84" s="14" t="s">
        <v>13</v>
      </c>
      <c r="L84" s="20"/>
    </row>
    <row r="85" s="19" customFormat="true" ht="16.5" hidden="false" customHeight="true" outlineLevel="0" collapsed="false">
      <c r="B85" s="20"/>
      <c r="E85" s="98" t="str">
        <f aca="false">E7</f>
        <v>Komunitní centrum a hasičská zbrojnice Hněvčeves</v>
      </c>
      <c r="F85" s="98"/>
      <c r="G85" s="98"/>
      <c r="H85" s="98"/>
      <c r="L85" s="20"/>
    </row>
    <row r="86" s="19" customFormat="true" ht="12" hidden="false" customHeight="true" outlineLevel="0" collapsed="false">
      <c r="B86" s="20"/>
      <c r="C86" s="14" t="s">
        <v>86</v>
      </c>
      <c r="L86" s="20"/>
    </row>
    <row r="87" s="19" customFormat="true" ht="16.5" hidden="false" customHeight="true" outlineLevel="0" collapsed="false">
      <c r="B87" s="20"/>
      <c r="E87" s="99" t="str">
        <f aca="false">E9</f>
        <v>652018-2 - D.2.ČOV</v>
      </c>
      <c r="F87" s="99"/>
      <c r="G87" s="99"/>
      <c r="H87" s="99"/>
      <c r="L87" s="20"/>
    </row>
    <row r="88" s="19" customFormat="true" ht="6.95" hidden="false" customHeight="true" outlineLevel="0" collapsed="false">
      <c r="B88" s="20"/>
      <c r="L88" s="20"/>
    </row>
    <row r="89" s="19" customFormat="true" ht="12" hidden="false" customHeight="true" outlineLevel="0" collapsed="false">
      <c r="B89" s="20"/>
      <c r="C89" s="14" t="s">
        <v>17</v>
      </c>
      <c r="F89" s="15" t="str">
        <f aca="false">F12</f>
        <v>Hněvčeves</v>
      </c>
      <c r="I89" s="14" t="s">
        <v>19</v>
      </c>
      <c r="J89" s="100" t="n">
        <f aca="false">IF(J12="","",J12)</f>
        <v>43906</v>
      </c>
      <c r="L89" s="20"/>
    </row>
    <row r="90" s="19" customFormat="true" ht="6.95" hidden="false" customHeight="true" outlineLevel="0" collapsed="false">
      <c r="B90" s="20"/>
      <c r="L90" s="20"/>
    </row>
    <row r="91" s="19" customFormat="true" ht="27.95" hidden="false" customHeight="true" outlineLevel="0" collapsed="false">
      <c r="B91" s="20"/>
      <c r="C91" s="14" t="s">
        <v>20</v>
      </c>
      <c r="F91" s="15" t="str">
        <f aca="false">E15</f>
        <v> </v>
      </c>
      <c r="I91" s="14" t="s">
        <v>27</v>
      </c>
      <c r="J91" s="118" t="str">
        <f aca="false">E21</f>
        <v>PipeTech Project s.r.o.</v>
      </c>
      <c r="L91" s="20"/>
    </row>
    <row r="92" s="19" customFormat="true" ht="15.2" hidden="false" customHeight="true" outlineLevel="0" collapsed="false">
      <c r="B92" s="20"/>
      <c r="C92" s="14" t="s">
        <v>24</v>
      </c>
      <c r="F92" s="15" t="str">
        <f aca="false">IF(E18="","",E18)</f>
        <v> </v>
      </c>
      <c r="I92" s="14" t="s">
        <v>29</v>
      </c>
      <c r="J92" s="118" t="str">
        <f aca="false">E24</f>
        <v> </v>
      </c>
      <c r="L92" s="20"/>
    </row>
    <row r="93" s="19" customFormat="true" ht="10.35" hidden="false" customHeight="true" outlineLevel="0" collapsed="false">
      <c r="B93" s="20"/>
      <c r="L93" s="20"/>
    </row>
    <row r="94" s="19" customFormat="true" ht="29.25" hidden="false" customHeight="true" outlineLevel="0" collapsed="false">
      <c r="B94" s="20"/>
      <c r="C94" s="119" t="s">
        <v>92</v>
      </c>
      <c r="D94" s="110"/>
      <c r="E94" s="110"/>
      <c r="F94" s="110"/>
      <c r="G94" s="110"/>
      <c r="H94" s="110"/>
      <c r="I94" s="110"/>
      <c r="J94" s="120" t="s">
        <v>93</v>
      </c>
      <c r="K94" s="110"/>
      <c r="L94" s="20"/>
    </row>
    <row r="95" s="19" customFormat="true" ht="10.35" hidden="false" customHeight="true" outlineLevel="0" collapsed="false">
      <c r="B95" s="20"/>
      <c r="L95" s="20"/>
    </row>
    <row r="96" s="19" customFormat="true" ht="22.9" hidden="false" customHeight="true" outlineLevel="0" collapsed="false">
      <c r="B96" s="20"/>
      <c r="C96" s="121" t="s">
        <v>94</v>
      </c>
      <c r="J96" s="105" t="n">
        <f aca="false">J125</f>
        <v>101127.56</v>
      </c>
      <c r="L96" s="20"/>
      <c r="AU96" s="4" t="s">
        <v>95</v>
      </c>
    </row>
    <row r="97" s="122" customFormat="true" ht="24.95" hidden="false" customHeight="true" outlineLevel="0" collapsed="false">
      <c r="B97" s="123"/>
      <c r="D97" s="124" t="s">
        <v>96</v>
      </c>
      <c r="E97" s="125"/>
      <c r="F97" s="125"/>
      <c r="G97" s="125"/>
      <c r="H97" s="125"/>
      <c r="I97" s="125"/>
      <c r="J97" s="126" t="n">
        <f aca="false">J126</f>
        <v>88863.56</v>
      </c>
      <c r="L97" s="123"/>
    </row>
    <row r="98" s="127" customFormat="true" ht="19.9" hidden="false" customHeight="true" outlineLevel="0" collapsed="false">
      <c r="B98" s="128"/>
      <c r="D98" s="129" t="s">
        <v>97</v>
      </c>
      <c r="E98" s="130"/>
      <c r="F98" s="130"/>
      <c r="G98" s="130"/>
      <c r="H98" s="130"/>
      <c r="I98" s="130"/>
      <c r="J98" s="131" t="n">
        <f aca="false">J127</f>
        <v>30421.39</v>
      </c>
      <c r="L98" s="128"/>
    </row>
    <row r="99" s="127" customFormat="true" ht="19.9" hidden="false" customHeight="true" outlineLevel="0" collapsed="false">
      <c r="B99" s="128"/>
      <c r="D99" s="132" t="s">
        <v>517</v>
      </c>
      <c r="E99" s="133"/>
      <c r="F99" s="133"/>
      <c r="G99" s="133"/>
      <c r="H99" s="133"/>
      <c r="I99" s="133"/>
      <c r="J99" s="134" t="n">
        <f aca="false">J141</f>
        <v>38068.98</v>
      </c>
      <c r="L99" s="128"/>
    </row>
    <row r="100" s="127" customFormat="true" ht="19.9" hidden="false" customHeight="true" outlineLevel="0" collapsed="false">
      <c r="B100" s="128"/>
      <c r="D100" s="132" t="s">
        <v>98</v>
      </c>
      <c r="E100" s="133"/>
      <c r="F100" s="133"/>
      <c r="G100" s="133"/>
      <c r="H100" s="133"/>
      <c r="I100" s="133"/>
      <c r="J100" s="134" t="n">
        <f aca="false">J143</f>
        <v>2718.81</v>
      </c>
      <c r="L100" s="128"/>
    </row>
    <row r="101" s="127" customFormat="true" ht="19.9" hidden="false" customHeight="true" outlineLevel="0" collapsed="false">
      <c r="B101" s="128"/>
      <c r="D101" s="132" t="s">
        <v>99</v>
      </c>
      <c r="E101" s="133"/>
      <c r="F101" s="133"/>
      <c r="G101" s="133"/>
      <c r="H101" s="133"/>
      <c r="I101" s="133"/>
      <c r="J101" s="134" t="n">
        <f aca="false">J146</f>
        <v>17654.38</v>
      </c>
      <c r="L101" s="128"/>
    </row>
    <row r="102" s="122" customFormat="true" ht="24.95" hidden="false" customHeight="true" outlineLevel="0" collapsed="false">
      <c r="B102" s="123"/>
      <c r="D102" s="124" t="s">
        <v>105</v>
      </c>
      <c r="E102" s="125"/>
      <c r="F102" s="125"/>
      <c r="G102" s="125"/>
      <c r="H102" s="125"/>
      <c r="I102" s="125"/>
      <c r="J102" s="126" t="n">
        <f aca="false">J158</f>
        <v>3264</v>
      </c>
      <c r="L102" s="123"/>
    </row>
    <row r="103" s="122" customFormat="true" ht="24.95" hidden="false" customHeight="true" outlineLevel="0" collapsed="false">
      <c r="B103" s="123"/>
      <c r="D103" s="135" t="s">
        <v>106</v>
      </c>
      <c r="E103" s="136"/>
      <c r="F103" s="136"/>
      <c r="G103" s="136"/>
      <c r="H103" s="136"/>
      <c r="I103" s="136"/>
      <c r="J103" s="137" t="n">
        <f aca="false">J160</f>
        <v>9000</v>
      </c>
      <c r="L103" s="123"/>
    </row>
    <row r="104" s="127" customFormat="true" ht="19.9" hidden="false" customHeight="true" outlineLevel="0" collapsed="false">
      <c r="B104" s="128"/>
      <c r="D104" s="129" t="s">
        <v>107</v>
      </c>
      <c r="E104" s="130"/>
      <c r="F104" s="130"/>
      <c r="G104" s="130"/>
      <c r="H104" s="130"/>
      <c r="I104" s="130"/>
      <c r="J104" s="131" t="n">
        <f aca="false">J161</f>
        <v>3000</v>
      </c>
      <c r="L104" s="128"/>
    </row>
    <row r="105" s="127" customFormat="true" ht="19.9" hidden="false" customHeight="true" outlineLevel="0" collapsed="false">
      <c r="B105" s="128"/>
      <c r="D105" s="132" t="s">
        <v>518</v>
      </c>
      <c r="E105" s="133"/>
      <c r="F105" s="133"/>
      <c r="G105" s="133"/>
      <c r="H105" s="133"/>
      <c r="I105" s="133"/>
      <c r="J105" s="134" t="n">
        <f aca="false">J164</f>
        <v>6000</v>
      </c>
      <c r="L105" s="128"/>
    </row>
    <row r="106" s="19" customFormat="true" ht="21.95" hidden="false" customHeight="true" outlineLevel="0" collapsed="false">
      <c r="B106" s="20"/>
      <c r="L106" s="20"/>
    </row>
    <row r="107" s="19" customFormat="true" ht="6.95" hidden="false" customHeight="true" outlineLevel="0" collapsed="false">
      <c r="B107" s="38"/>
      <c r="C107" s="39"/>
      <c r="D107" s="39"/>
      <c r="E107" s="39"/>
      <c r="F107" s="39"/>
      <c r="G107" s="39"/>
      <c r="H107" s="39"/>
      <c r="I107" s="39"/>
      <c r="J107" s="39"/>
      <c r="K107" s="39"/>
      <c r="L107" s="20"/>
    </row>
    <row r="111" s="19" customFormat="true" ht="6.95" hidden="false" customHeight="true" outlineLevel="0" collapsed="false"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20"/>
    </row>
    <row r="112" s="19" customFormat="true" ht="24.95" hidden="false" customHeight="true" outlineLevel="0" collapsed="false">
      <c r="B112" s="20"/>
      <c r="C112" s="8" t="s">
        <v>108</v>
      </c>
      <c r="L112" s="20"/>
    </row>
    <row r="113" s="19" customFormat="true" ht="6.95" hidden="false" customHeight="true" outlineLevel="0" collapsed="false">
      <c r="B113" s="20"/>
      <c r="L113" s="20"/>
    </row>
    <row r="114" s="19" customFormat="true" ht="12" hidden="false" customHeight="true" outlineLevel="0" collapsed="false">
      <c r="B114" s="20"/>
      <c r="C114" s="14" t="s">
        <v>13</v>
      </c>
      <c r="L114" s="20"/>
    </row>
    <row r="115" s="19" customFormat="true" ht="16.5" hidden="false" customHeight="true" outlineLevel="0" collapsed="false">
      <c r="B115" s="20"/>
      <c r="E115" s="98" t="str">
        <f aca="false">E7</f>
        <v>Komunitní centrum a hasičská zbrojnice Hněvčeves</v>
      </c>
      <c r="F115" s="98"/>
      <c r="G115" s="98"/>
      <c r="H115" s="98"/>
      <c r="L115" s="20"/>
    </row>
    <row r="116" s="19" customFormat="true" ht="12" hidden="false" customHeight="true" outlineLevel="0" collapsed="false">
      <c r="B116" s="20"/>
      <c r="C116" s="14" t="s">
        <v>86</v>
      </c>
      <c r="L116" s="20"/>
    </row>
    <row r="117" s="19" customFormat="true" ht="16.5" hidden="false" customHeight="true" outlineLevel="0" collapsed="false">
      <c r="B117" s="20"/>
      <c r="E117" s="99" t="str">
        <f aca="false">E9</f>
        <v>652018-2 - D.2.ČOV</v>
      </c>
      <c r="F117" s="99"/>
      <c r="G117" s="99"/>
      <c r="H117" s="99"/>
      <c r="L117" s="20"/>
    </row>
    <row r="118" s="19" customFormat="true" ht="6.95" hidden="false" customHeight="true" outlineLevel="0" collapsed="false">
      <c r="B118" s="20"/>
      <c r="L118" s="20"/>
    </row>
    <row r="119" s="19" customFormat="true" ht="12" hidden="false" customHeight="true" outlineLevel="0" collapsed="false">
      <c r="B119" s="20"/>
      <c r="C119" s="14" t="s">
        <v>17</v>
      </c>
      <c r="F119" s="15" t="str">
        <f aca="false">F12</f>
        <v>Hněvčeves</v>
      </c>
      <c r="I119" s="14" t="s">
        <v>19</v>
      </c>
      <c r="J119" s="100" t="n">
        <f aca="false">IF(J12="","",J12)</f>
        <v>43906</v>
      </c>
      <c r="L119" s="20"/>
    </row>
    <row r="120" s="19" customFormat="true" ht="6.95" hidden="false" customHeight="true" outlineLevel="0" collapsed="false">
      <c r="B120" s="20"/>
      <c r="L120" s="20"/>
    </row>
    <row r="121" s="19" customFormat="true" ht="27.95" hidden="false" customHeight="true" outlineLevel="0" collapsed="false">
      <c r="B121" s="20"/>
      <c r="C121" s="14" t="s">
        <v>20</v>
      </c>
      <c r="F121" s="15" t="str">
        <f aca="false">E15</f>
        <v> </v>
      </c>
      <c r="I121" s="14" t="s">
        <v>27</v>
      </c>
      <c r="J121" s="118" t="str">
        <f aca="false">E21</f>
        <v>PipeTech Project s.r.o.</v>
      </c>
      <c r="L121" s="20"/>
    </row>
    <row r="122" s="19" customFormat="true" ht="15.2" hidden="false" customHeight="true" outlineLevel="0" collapsed="false">
      <c r="B122" s="20"/>
      <c r="C122" s="14" t="s">
        <v>24</v>
      </c>
      <c r="F122" s="15" t="str">
        <f aca="false">IF(E18="","",E18)</f>
        <v> </v>
      </c>
      <c r="I122" s="14" t="s">
        <v>29</v>
      </c>
      <c r="J122" s="118" t="str">
        <f aca="false">E24</f>
        <v> </v>
      </c>
      <c r="L122" s="20"/>
    </row>
    <row r="123" s="19" customFormat="true" ht="10.35" hidden="false" customHeight="true" outlineLevel="0" collapsed="false">
      <c r="B123" s="20"/>
      <c r="L123" s="20"/>
    </row>
    <row r="124" s="138" customFormat="true" ht="29.25" hidden="false" customHeight="true" outlineLevel="0" collapsed="false">
      <c r="B124" s="139"/>
      <c r="C124" s="140" t="s">
        <v>109</v>
      </c>
      <c r="D124" s="141" t="s">
        <v>56</v>
      </c>
      <c r="E124" s="141" t="s">
        <v>52</v>
      </c>
      <c r="F124" s="141" t="s">
        <v>53</v>
      </c>
      <c r="G124" s="141" t="s">
        <v>110</v>
      </c>
      <c r="H124" s="141" t="s">
        <v>111</v>
      </c>
      <c r="I124" s="141" t="s">
        <v>112</v>
      </c>
      <c r="J124" s="141" t="s">
        <v>93</v>
      </c>
      <c r="K124" s="142" t="s">
        <v>113</v>
      </c>
      <c r="L124" s="139"/>
      <c r="M124" s="62"/>
      <c r="N124" s="63" t="s">
        <v>35</v>
      </c>
      <c r="O124" s="63" t="s">
        <v>114</v>
      </c>
      <c r="P124" s="63" t="s">
        <v>115</v>
      </c>
      <c r="Q124" s="63" t="s">
        <v>116</v>
      </c>
      <c r="R124" s="63" t="s">
        <v>117</v>
      </c>
      <c r="S124" s="63" t="s">
        <v>118</v>
      </c>
      <c r="T124" s="64" t="s">
        <v>119</v>
      </c>
    </row>
    <row r="125" s="19" customFormat="true" ht="22.9" hidden="false" customHeight="true" outlineLevel="0" collapsed="false">
      <c r="B125" s="20"/>
      <c r="C125" s="68" t="s">
        <v>120</v>
      </c>
      <c r="J125" s="143" t="n">
        <f aca="false">BK125</f>
        <v>101127.56</v>
      </c>
      <c r="L125" s="20"/>
      <c r="M125" s="65"/>
      <c r="N125" s="52"/>
      <c r="O125" s="52"/>
      <c r="P125" s="144" t="n">
        <f aca="false">P126+P158+P160</f>
        <v>125.515239</v>
      </c>
      <c r="Q125" s="52"/>
      <c r="R125" s="144" t="n">
        <f aca="false">R126+R158+R160</f>
        <v>22.77528</v>
      </c>
      <c r="S125" s="52"/>
      <c r="T125" s="145" t="n">
        <f aca="false">T126+T158+T160</f>
        <v>0</v>
      </c>
      <c r="AT125" s="4" t="s">
        <v>70</v>
      </c>
      <c r="AU125" s="4" t="s">
        <v>95</v>
      </c>
      <c r="BK125" s="146" t="n">
        <f aca="false">BK126+BK158+BK160</f>
        <v>101127.56</v>
      </c>
    </row>
    <row r="126" s="147" customFormat="true" ht="25.9" hidden="false" customHeight="true" outlineLevel="0" collapsed="false">
      <c r="B126" s="148"/>
      <c r="D126" s="149" t="s">
        <v>70</v>
      </c>
      <c r="E126" s="150" t="s">
        <v>121</v>
      </c>
      <c r="F126" s="150" t="s">
        <v>122</v>
      </c>
      <c r="J126" s="151" t="n">
        <f aca="false">BK126</f>
        <v>88863.56</v>
      </c>
      <c r="L126" s="148"/>
      <c r="M126" s="152"/>
      <c r="N126" s="153"/>
      <c r="O126" s="153"/>
      <c r="P126" s="154" t="n">
        <f aca="false">P127+P141+P143+P146</f>
        <v>117.515239</v>
      </c>
      <c r="Q126" s="153"/>
      <c r="R126" s="154" t="n">
        <f aca="false">R127+R141+R143+R146</f>
        <v>22.77528</v>
      </c>
      <c r="S126" s="153"/>
      <c r="T126" s="155" t="n">
        <f aca="false">T127+T141+T143+T146</f>
        <v>0</v>
      </c>
      <c r="AR126" s="149" t="s">
        <v>79</v>
      </c>
      <c r="AT126" s="156" t="s">
        <v>70</v>
      </c>
      <c r="AU126" s="156" t="s">
        <v>71</v>
      </c>
      <c r="AY126" s="149" t="s">
        <v>123</v>
      </c>
      <c r="BK126" s="157" t="n">
        <f aca="false">BK127+BK141+BK143+BK146</f>
        <v>88863.56</v>
      </c>
    </row>
    <row r="127" s="147" customFormat="true" ht="22.9" hidden="false" customHeight="true" outlineLevel="0" collapsed="false">
      <c r="B127" s="148"/>
      <c r="D127" s="149" t="s">
        <v>70</v>
      </c>
      <c r="E127" s="158" t="s">
        <v>79</v>
      </c>
      <c r="F127" s="158" t="s">
        <v>124</v>
      </c>
      <c r="J127" s="159" t="n">
        <f aca="false">BK127</f>
        <v>30421.39</v>
      </c>
      <c r="L127" s="148"/>
      <c r="M127" s="152"/>
      <c r="N127" s="153"/>
      <c r="O127" s="153"/>
      <c r="P127" s="154" t="n">
        <f aca="false">SUM(P128:P140)</f>
        <v>102.247869</v>
      </c>
      <c r="Q127" s="153"/>
      <c r="R127" s="154" t="n">
        <f aca="false">SUM(R128:R140)</f>
        <v>21.67912</v>
      </c>
      <c r="S127" s="153"/>
      <c r="T127" s="155" t="n">
        <f aca="false">SUM(T128:T140)</f>
        <v>0</v>
      </c>
      <c r="AR127" s="149" t="s">
        <v>79</v>
      </c>
      <c r="AT127" s="156" t="s">
        <v>70</v>
      </c>
      <c r="AU127" s="156" t="s">
        <v>79</v>
      </c>
      <c r="AY127" s="149" t="s">
        <v>123</v>
      </c>
      <c r="BK127" s="157" t="n">
        <f aca="false">SUM(BK128:BK140)</f>
        <v>30421.39</v>
      </c>
    </row>
    <row r="128" s="19" customFormat="true" ht="24" hidden="false" customHeight="true" outlineLevel="0" collapsed="false">
      <c r="B128" s="160"/>
      <c r="C128" s="161" t="s">
        <v>276</v>
      </c>
      <c r="D128" s="161" t="s">
        <v>126</v>
      </c>
      <c r="E128" s="162" t="s">
        <v>519</v>
      </c>
      <c r="F128" s="163" t="s">
        <v>520</v>
      </c>
      <c r="G128" s="164" t="s">
        <v>499</v>
      </c>
      <c r="H128" s="165" t="n">
        <v>8</v>
      </c>
      <c r="I128" s="166" t="n">
        <v>45.21</v>
      </c>
      <c r="J128" s="166" t="n">
        <f aca="false">ROUND(I128*H128,2)</f>
        <v>361.68</v>
      </c>
      <c r="K128" s="163" t="s">
        <v>130</v>
      </c>
      <c r="L128" s="20"/>
      <c r="M128" s="167"/>
      <c r="N128" s="168" t="s">
        <v>36</v>
      </c>
      <c r="O128" s="169" t="n">
        <v>0.2</v>
      </c>
      <c r="P128" s="169" t="n">
        <f aca="false">O128*H128</f>
        <v>1.6</v>
      </c>
      <c r="Q128" s="169" t="n">
        <v>0</v>
      </c>
      <c r="R128" s="169" t="n">
        <f aca="false">Q128*H128</f>
        <v>0</v>
      </c>
      <c r="S128" s="169" t="n">
        <v>0</v>
      </c>
      <c r="T128" s="170" t="n">
        <f aca="false">S128*H128</f>
        <v>0</v>
      </c>
      <c r="AR128" s="171" t="s">
        <v>131</v>
      </c>
      <c r="AT128" s="171" t="s">
        <v>126</v>
      </c>
      <c r="AU128" s="171" t="s">
        <v>81</v>
      </c>
      <c r="AY128" s="4" t="s">
        <v>123</v>
      </c>
      <c r="BE128" s="172" t="n">
        <f aca="false">IF(N128="základní",J128,0)</f>
        <v>361.68</v>
      </c>
      <c r="BF128" s="172" t="n">
        <f aca="false">IF(N128="snížená",J128,0)</f>
        <v>0</v>
      </c>
      <c r="BG128" s="172" t="n">
        <f aca="false">IF(N128="zákl. přenesená",J128,0)</f>
        <v>0</v>
      </c>
      <c r="BH128" s="172" t="n">
        <f aca="false">IF(N128="sníž. přenesená",J128,0)</f>
        <v>0</v>
      </c>
      <c r="BI128" s="172" t="n">
        <f aca="false">IF(N128="nulová",J128,0)</f>
        <v>0</v>
      </c>
      <c r="BJ128" s="4" t="s">
        <v>79</v>
      </c>
      <c r="BK128" s="172" t="n">
        <f aca="false">ROUND(I128*H128,2)</f>
        <v>361.68</v>
      </c>
      <c r="BL128" s="4" t="s">
        <v>131</v>
      </c>
      <c r="BM128" s="171" t="s">
        <v>521</v>
      </c>
    </row>
    <row r="129" s="19" customFormat="true" ht="24" hidden="false" customHeight="true" outlineLevel="0" collapsed="false">
      <c r="B129" s="160"/>
      <c r="C129" s="161" t="s">
        <v>298</v>
      </c>
      <c r="D129" s="161" t="s">
        <v>126</v>
      </c>
      <c r="E129" s="162" t="s">
        <v>522</v>
      </c>
      <c r="F129" s="163" t="s">
        <v>523</v>
      </c>
      <c r="G129" s="164" t="s">
        <v>129</v>
      </c>
      <c r="H129" s="165" t="n">
        <v>20</v>
      </c>
      <c r="I129" s="166" t="n">
        <v>541</v>
      </c>
      <c r="J129" s="166" t="n">
        <f aca="false">ROUND(I129*H129,2)</f>
        <v>10820</v>
      </c>
      <c r="K129" s="163" t="s">
        <v>130</v>
      </c>
      <c r="L129" s="20"/>
      <c r="M129" s="167"/>
      <c r="N129" s="168" t="s">
        <v>36</v>
      </c>
      <c r="O129" s="169" t="n">
        <v>2.249</v>
      </c>
      <c r="P129" s="169" t="n">
        <f aca="false">O129*H129</f>
        <v>44.98</v>
      </c>
      <c r="Q129" s="169" t="n">
        <v>0</v>
      </c>
      <c r="R129" s="169" t="n">
        <f aca="false">Q129*H129</f>
        <v>0</v>
      </c>
      <c r="S129" s="169" t="n">
        <v>0</v>
      </c>
      <c r="T129" s="170" t="n">
        <f aca="false">S129*H129</f>
        <v>0</v>
      </c>
      <c r="AR129" s="171" t="s">
        <v>131</v>
      </c>
      <c r="AT129" s="171" t="s">
        <v>126</v>
      </c>
      <c r="AU129" s="171" t="s">
        <v>81</v>
      </c>
      <c r="AY129" s="4" t="s">
        <v>123</v>
      </c>
      <c r="BE129" s="172" t="n">
        <f aca="false">IF(N129="základní",J129,0)</f>
        <v>10820</v>
      </c>
      <c r="BF129" s="172" t="n">
        <f aca="false">IF(N129="snížená",J129,0)</f>
        <v>0</v>
      </c>
      <c r="BG129" s="172" t="n">
        <f aca="false">IF(N129="zákl. přenesená",J129,0)</f>
        <v>0</v>
      </c>
      <c r="BH129" s="172" t="n">
        <f aca="false">IF(N129="sníž. přenesená",J129,0)</f>
        <v>0</v>
      </c>
      <c r="BI129" s="172" t="n">
        <f aca="false">IF(N129="nulová",J129,0)</f>
        <v>0</v>
      </c>
      <c r="BJ129" s="4" t="s">
        <v>79</v>
      </c>
      <c r="BK129" s="172" t="n">
        <f aca="false">ROUND(I129*H129,2)</f>
        <v>10820</v>
      </c>
      <c r="BL129" s="4" t="s">
        <v>131</v>
      </c>
      <c r="BM129" s="171" t="s">
        <v>524</v>
      </c>
    </row>
    <row r="130" s="19" customFormat="true" ht="24" hidden="false" customHeight="true" outlineLevel="0" collapsed="false">
      <c r="B130" s="160"/>
      <c r="C130" s="161" t="s">
        <v>79</v>
      </c>
      <c r="D130" s="161" t="s">
        <v>126</v>
      </c>
      <c r="E130" s="162" t="s">
        <v>127</v>
      </c>
      <c r="F130" s="163" t="s">
        <v>128</v>
      </c>
      <c r="G130" s="164" t="s">
        <v>129</v>
      </c>
      <c r="H130" s="165" t="n">
        <v>14.768</v>
      </c>
      <c r="I130" s="166" t="n">
        <v>265</v>
      </c>
      <c r="J130" s="166" t="n">
        <f aca="false">ROUND(I130*H130,2)</f>
        <v>3913.52</v>
      </c>
      <c r="K130" s="163" t="s">
        <v>130</v>
      </c>
      <c r="L130" s="20"/>
      <c r="M130" s="167"/>
      <c r="N130" s="168" t="s">
        <v>36</v>
      </c>
      <c r="O130" s="169" t="n">
        <v>1.43</v>
      </c>
      <c r="P130" s="169" t="n">
        <f aca="false">O130*H130</f>
        <v>21.11824</v>
      </c>
      <c r="Q130" s="169" t="n">
        <v>0</v>
      </c>
      <c r="R130" s="169" t="n">
        <f aca="false">Q130*H130</f>
        <v>0</v>
      </c>
      <c r="S130" s="169" t="n">
        <v>0</v>
      </c>
      <c r="T130" s="170" t="n">
        <f aca="false">S130*H130</f>
        <v>0</v>
      </c>
      <c r="AR130" s="171" t="s">
        <v>131</v>
      </c>
      <c r="AT130" s="171" t="s">
        <v>126</v>
      </c>
      <c r="AU130" s="171" t="s">
        <v>81</v>
      </c>
      <c r="AY130" s="4" t="s">
        <v>123</v>
      </c>
      <c r="BE130" s="172" t="n">
        <f aca="false">IF(N130="základní",J130,0)</f>
        <v>3913.52</v>
      </c>
      <c r="BF130" s="172" t="n">
        <f aca="false">IF(N130="snížená",J130,0)</f>
        <v>0</v>
      </c>
      <c r="BG130" s="172" t="n">
        <f aca="false">IF(N130="zákl. přenesená",J130,0)</f>
        <v>0</v>
      </c>
      <c r="BH130" s="172" t="n">
        <f aca="false">IF(N130="sníž. přenesená",J130,0)</f>
        <v>0</v>
      </c>
      <c r="BI130" s="172" t="n">
        <f aca="false">IF(N130="nulová",J130,0)</f>
        <v>0</v>
      </c>
      <c r="BJ130" s="4" t="s">
        <v>79</v>
      </c>
      <c r="BK130" s="172" t="n">
        <f aca="false">ROUND(I130*H130,2)</f>
        <v>3913.52</v>
      </c>
      <c r="BL130" s="4" t="s">
        <v>131</v>
      </c>
      <c r="BM130" s="171" t="s">
        <v>525</v>
      </c>
    </row>
    <row r="131" s="19" customFormat="true" ht="24" hidden="false" customHeight="true" outlineLevel="0" collapsed="false">
      <c r="B131" s="160"/>
      <c r="C131" s="161" t="s">
        <v>81</v>
      </c>
      <c r="D131" s="161" t="s">
        <v>126</v>
      </c>
      <c r="E131" s="162" t="s">
        <v>134</v>
      </c>
      <c r="F131" s="163" t="s">
        <v>135</v>
      </c>
      <c r="G131" s="164" t="s">
        <v>129</v>
      </c>
      <c r="H131" s="165" t="n">
        <v>14.678</v>
      </c>
      <c r="I131" s="166" t="n">
        <v>21</v>
      </c>
      <c r="J131" s="166" t="n">
        <f aca="false">ROUND(I131*H131,2)</f>
        <v>308.24</v>
      </c>
      <c r="K131" s="163" t="s">
        <v>130</v>
      </c>
      <c r="L131" s="20"/>
      <c r="M131" s="167"/>
      <c r="N131" s="168" t="s">
        <v>36</v>
      </c>
      <c r="O131" s="169" t="n">
        <v>0.1</v>
      </c>
      <c r="P131" s="169" t="n">
        <f aca="false">O131*H131</f>
        <v>1.4678</v>
      </c>
      <c r="Q131" s="169" t="n">
        <v>0</v>
      </c>
      <c r="R131" s="169" t="n">
        <f aca="false">Q131*H131</f>
        <v>0</v>
      </c>
      <c r="S131" s="169" t="n">
        <v>0</v>
      </c>
      <c r="T131" s="170" t="n">
        <f aca="false">S131*H131</f>
        <v>0</v>
      </c>
      <c r="AR131" s="171" t="s">
        <v>131</v>
      </c>
      <c r="AT131" s="171" t="s">
        <v>126</v>
      </c>
      <c r="AU131" s="171" t="s">
        <v>81</v>
      </c>
      <c r="AY131" s="4" t="s">
        <v>123</v>
      </c>
      <c r="BE131" s="172" t="n">
        <f aca="false">IF(N131="základní",J131,0)</f>
        <v>308.24</v>
      </c>
      <c r="BF131" s="172" t="n">
        <f aca="false">IF(N131="snížená",J131,0)</f>
        <v>0</v>
      </c>
      <c r="BG131" s="172" t="n">
        <f aca="false">IF(N131="zákl. přenesená",J131,0)</f>
        <v>0</v>
      </c>
      <c r="BH131" s="172" t="n">
        <f aca="false">IF(N131="sníž. přenesená",J131,0)</f>
        <v>0</v>
      </c>
      <c r="BI131" s="172" t="n">
        <f aca="false">IF(N131="nulová",J131,0)</f>
        <v>0</v>
      </c>
      <c r="BJ131" s="4" t="s">
        <v>79</v>
      </c>
      <c r="BK131" s="172" t="n">
        <f aca="false">ROUND(I131*H131,2)</f>
        <v>308.24</v>
      </c>
      <c r="BL131" s="4" t="s">
        <v>131</v>
      </c>
      <c r="BM131" s="171" t="s">
        <v>526</v>
      </c>
    </row>
    <row r="132" s="19" customFormat="true" ht="16.5" hidden="false" customHeight="true" outlineLevel="0" collapsed="false">
      <c r="B132" s="160"/>
      <c r="C132" s="161" t="s">
        <v>280</v>
      </c>
      <c r="D132" s="161" t="s">
        <v>126</v>
      </c>
      <c r="E132" s="162" t="s">
        <v>527</v>
      </c>
      <c r="F132" s="163" t="s">
        <v>528</v>
      </c>
      <c r="G132" s="164" t="s">
        <v>529</v>
      </c>
      <c r="H132" s="165" t="n">
        <v>18</v>
      </c>
      <c r="I132" s="166" t="n">
        <v>45</v>
      </c>
      <c r="J132" s="166" t="n">
        <f aca="false">ROUND(I132*H132,2)</f>
        <v>810</v>
      </c>
      <c r="K132" s="163" t="s">
        <v>130</v>
      </c>
      <c r="L132" s="20"/>
      <c r="M132" s="167"/>
      <c r="N132" s="168" t="s">
        <v>36</v>
      </c>
      <c r="O132" s="169" t="n">
        <v>0.236</v>
      </c>
      <c r="P132" s="169" t="n">
        <f aca="false">O132*H132</f>
        <v>4.248</v>
      </c>
      <c r="Q132" s="169" t="n">
        <v>0.00084</v>
      </c>
      <c r="R132" s="169" t="n">
        <f aca="false">Q132*H132</f>
        <v>0.01512</v>
      </c>
      <c r="S132" s="169" t="n">
        <v>0</v>
      </c>
      <c r="T132" s="170" t="n">
        <f aca="false">S132*H132</f>
        <v>0</v>
      </c>
      <c r="AR132" s="171" t="s">
        <v>131</v>
      </c>
      <c r="AT132" s="171" t="s">
        <v>126</v>
      </c>
      <c r="AU132" s="171" t="s">
        <v>81</v>
      </c>
      <c r="AY132" s="4" t="s">
        <v>123</v>
      </c>
      <c r="BE132" s="172" t="n">
        <f aca="false">IF(N132="základní",J132,0)</f>
        <v>810</v>
      </c>
      <c r="BF132" s="172" t="n">
        <f aca="false">IF(N132="snížená",J132,0)</f>
        <v>0</v>
      </c>
      <c r="BG132" s="172" t="n">
        <f aca="false">IF(N132="zákl. přenesená",J132,0)</f>
        <v>0</v>
      </c>
      <c r="BH132" s="172" t="n">
        <f aca="false">IF(N132="sníž. přenesená",J132,0)</f>
        <v>0</v>
      </c>
      <c r="BI132" s="172" t="n">
        <f aca="false">IF(N132="nulová",J132,0)</f>
        <v>0</v>
      </c>
      <c r="BJ132" s="4" t="s">
        <v>79</v>
      </c>
      <c r="BK132" s="172" t="n">
        <f aca="false">ROUND(I132*H132,2)</f>
        <v>810</v>
      </c>
      <c r="BL132" s="4" t="s">
        <v>131</v>
      </c>
      <c r="BM132" s="171" t="s">
        <v>530</v>
      </c>
    </row>
    <row r="133" s="19" customFormat="true" ht="24" hidden="false" customHeight="true" outlineLevel="0" collapsed="false">
      <c r="B133" s="160"/>
      <c r="C133" s="161" t="s">
        <v>284</v>
      </c>
      <c r="D133" s="161" t="s">
        <v>126</v>
      </c>
      <c r="E133" s="162" t="s">
        <v>531</v>
      </c>
      <c r="F133" s="163" t="s">
        <v>532</v>
      </c>
      <c r="G133" s="164" t="s">
        <v>529</v>
      </c>
      <c r="H133" s="165" t="n">
        <v>18</v>
      </c>
      <c r="I133" s="166" t="n">
        <v>16</v>
      </c>
      <c r="J133" s="166" t="n">
        <f aca="false">ROUND(I133*H133,2)</f>
        <v>288</v>
      </c>
      <c r="K133" s="163" t="s">
        <v>130</v>
      </c>
      <c r="L133" s="20"/>
      <c r="M133" s="167"/>
      <c r="N133" s="168" t="s">
        <v>36</v>
      </c>
      <c r="O133" s="169" t="n">
        <v>0.07</v>
      </c>
      <c r="P133" s="169" t="n">
        <f aca="false">O133*H133</f>
        <v>1.26</v>
      </c>
      <c r="Q133" s="169" t="n">
        <v>0</v>
      </c>
      <c r="R133" s="169" t="n">
        <f aca="false">Q133*H133</f>
        <v>0</v>
      </c>
      <c r="S133" s="169" t="n">
        <v>0</v>
      </c>
      <c r="T133" s="170" t="n">
        <f aca="false">S133*H133</f>
        <v>0</v>
      </c>
      <c r="AR133" s="171" t="s">
        <v>131</v>
      </c>
      <c r="AT133" s="171" t="s">
        <v>126</v>
      </c>
      <c r="AU133" s="171" t="s">
        <v>81</v>
      </c>
      <c r="AY133" s="4" t="s">
        <v>123</v>
      </c>
      <c r="BE133" s="172" t="n">
        <f aca="false">IF(N133="základní",J133,0)</f>
        <v>288</v>
      </c>
      <c r="BF133" s="172" t="n">
        <f aca="false">IF(N133="snížená",J133,0)</f>
        <v>0</v>
      </c>
      <c r="BG133" s="172" t="n">
        <f aca="false">IF(N133="zákl. přenesená",J133,0)</f>
        <v>0</v>
      </c>
      <c r="BH133" s="172" t="n">
        <f aca="false">IF(N133="sníž. přenesená",J133,0)</f>
        <v>0</v>
      </c>
      <c r="BI133" s="172" t="n">
        <f aca="false">IF(N133="nulová",J133,0)</f>
        <v>0</v>
      </c>
      <c r="BJ133" s="4" t="s">
        <v>79</v>
      </c>
      <c r="BK133" s="172" t="n">
        <f aca="false">ROUND(I133*H133,2)</f>
        <v>288</v>
      </c>
      <c r="BL133" s="4" t="s">
        <v>131</v>
      </c>
      <c r="BM133" s="171" t="s">
        <v>533</v>
      </c>
    </row>
    <row r="134" s="19" customFormat="true" ht="24" hidden="false" customHeight="true" outlineLevel="0" collapsed="false">
      <c r="B134" s="160"/>
      <c r="C134" s="161" t="s">
        <v>288</v>
      </c>
      <c r="D134" s="161" t="s">
        <v>126</v>
      </c>
      <c r="E134" s="162" t="s">
        <v>138</v>
      </c>
      <c r="F134" s="163" t="s">
        <v>139</v>
      </c>
      <c r="G134" s="164" t="s">
        <v>129</v>
      </c>
      <c r="H134" s="165" t="n">
        <v>34.768</v>
      </c>
      <c r="I134" s="166" t="n">
        <v>21</v>
      </c>
      <c r="J134" s="166" t="n">
        <f aca="false">ROUND(I134*H134,2)</f>
        <v>730.13</v>
      </c>
      <c r="K134" s="163" t="s">
        <v>130</v>
      </c>
      <c r="L134" s="20"/>
      <c r="M134" s="167"/>
      <c r="N134" s="168" t="s">
        <v>36</v>
      </c>
      <c r="O134" s="169" t="n">
        <v>0.345</v>
      </c>
      <c r="P134" s="169" t="n">
        <f aca="false">O134*H134</f>
        <v>11.99496</v>
      </c>
      <c r="Q134" s="169" t="n">
        <v>0</v>
      </c>
      <c r="R134" s="169" t="n">
        <f aca="false">Q134*H134</f>
        <v>0</v>
      </c>
      <c r="S134" s="169" t="n">
        <v>0</v>
      </c>
      <c r="T134" s="170" t="n">
        <f aca="false">S134*H134</f>
        <v>0</v>
      </c>
      <c r="AR134" s="171" t="s">
        <v>131</v>
      </c>
      <c r="AT134" s="171" t="s">
        <v>126</v>
      </c>
      <c r="AU134" s="171" t="s">
        <v>81</v>
      </c>
      <c r="AY134" s="4" t="s">
        <v>123</v>
      </c>
      <c r="BE134" s="172" t="n">
        <f aca="false">IF(N134="základní",J134,0)</f>
        <v>730.13</v>
      </c>
      <c r="BF134" s="172" t="n">
        <f aca="false">IF(N134="snížená",J134,0)</f>
        <v>0</v>
      </c>
      <c r="BG134" s="172" t="n">
        <f aca="false">IF(N134="zákl. přenesená",J134,0)</f>
        <v>0</v>
      </c>
      <c r="BH134" s="172" t="n">
        <f aca="false">IF(N134="sníž. přenesená",J134,0)</f>
        <v>0</v>
      </c>
      <c r="BI134" s="172" t="n">
        <f aca="false">IF(N134="nulová",J134,0)</f>
        <v>0</v>
      </c>
      <c r="BJ134" s="4" t="s">
        <v>79</v>
      </c>
      <c r="BK134" s="172" t="n">
        <f aca="false">ROUND(I134*H134,2)</f>
        <v>730.13</v>
      </c>
      <c r="BL134" s="4" t="s">
        <v>131</v>
      </c>
      <c r="BM134" s="171" t="s">
        <v>534</v>
      </c>
    </row>
    <row r="135" s="19" customFormat="true" ht="24" hidden="false" customHeight="true" outlineLevel="0" collapsed="false">
      <c r="B135" s="160"/>
      <c r="C135" s="161" t="s">
        <v>131</v>
      </c>
      <c r="D135" s="161" t="s">
        <v>126</v>
      </c>
      <c r="E135" s="162" t="s">
        <v>142</v>
      </c>
      <c r="F135" s="163" t="s">
        <v>143</v>
      </c>
      <c r="G135" s="164" t="s">
        <v>129</v>
      </c>
      <c r="H135" s="165" t="n">
        <v>18.398</v>
      </c>
      <c r="I135" s="166" t="n">
        <v>110</v>
      </c>
      <c r="J135" s="166" t="n">
        <f aca="false">ROUND(I135*H135,2)</f>
        <v>2023.78</v>
      </c>
      <c r="K135" s="163" t="s">
        <v>130</v>
      </c>
      <c r="L135" s="20"/>
      <c r="M135" s="167"/>
      <c r="N135" s="168" t="s">
        <v>36</v>
      </c>
      <c r="O135" s="169" t="n">
        <v>0.062</v>
      </c>
      <c r="P135" s="169" t="n">
        <f aca="false">O135*H135</f>
        <v>1.140676</v>
      </c>
      <c r="Q135" s="169" t="n">
        <v>0</v>
      </c>
      <c r="R135" s="169" t="n">
        <f aca="false">Q135*H135</f>
        <v>0</v>
      </c>
      <c r="S135" s="169" t="n">
        <v>0</v>
      </c>
      <c r="T135" s="170" t="n">
        <f aca="false">S135*H135</f>
        <v>0</v>
      </c>
      <c r="AR135" s="171" t="s">
        <v>131</v>
      </c>
      <c r="AT135" s="171" t="s">
        <v>126</v>
      </c>
      <c r="AU135" s="171" t="s">
        <v>81</v>
      </c>
      <c r="AY135" s="4" t="s">
        <v>123</v>
      </c>
      <c r="BE135" s="172" t="n">
        <f aca="false">IF(N135="základní",J135,0)</f>
        <v>2023.78</v>
      </c>
      <c r="BF135" s="172" t="n">
        <f aca="false">IF(N135="snížená",J135,0)</f>
        <v>0</v>
      </c>
      <c r="BG135" s="172" t="n">
        <f aca="false">IF(N135="zákl. přenesená",J135,0)</f>
        <v>0</v>
      </c>
      <c r="BH135" s="172" t="n">
        <f aca="false">IF(N135="sníž. přenesená",J135,0)</f>
        <v>0</v>
      </c>
      <c r="BI135" s="172" t="n">
        <f aca="false">IF(N135="nulová",J135,0)</f>
        <v>0</v>
      </c>
      <c r="BJ135" s="4" t="s">
        <v>79</v>
      </c>
      <c r="BK135" s="172" t="n">
        <f aca="false">ROUND(I135*H135,2)</f>
        <v>2023.78</v>
      </c>
      <c r="BL135" s="4" t="s">
        <v>131</v>
      </c>
      <c r="BM135" s="171" t="s">
        <v>535</v>
      </c>
    </row>
    <row r="136" s="19" customFormat="true" ht="16.5" hidden="false" customHeight="true" outlineLevel="0" collapsed="false">
      <c r="B136" s="160"/>
      <c r="C136" s="161" t="s">
        <v>222</v>
      </c>
      <c r="D136" s="161" t="s">
        <v>126</v>
      </c>
      <c r="E136" s="162" t="s">
        <v>146</v>
      </c>
      <c r="F136" s="163" t="s">
        <v>147</v>
      </c>
      <c r="G136" s="164" t="s">
        <v>129</v>
      </c>
      <c r="H136" s="165" t="n">
        <v>18.398</v>
      </c>
      <c r="I136" s="166" t="n">
        <v>14.9</v>
      </c>
      <c r="J136" s="166" t="n">
        <f aca="false">ROUND(I136*H136,2)</f>
        <v>274.13</v>
      </c>
      <c r="K136" s="163" t="s">
        <v>130</v>
      </c>
      <c r="L136" s="20"/>
      <c r="M136" s="167"/>
      <c r="N136" s="168" t="s">
        <v>36</v>
      </c>
      <c r="O136" s="169" t="n">
        <v>0.009</v>
      </c>
      <c r="P136" s="169" t="n">
        <f aca="false">O136*H136</f>
        <v>0.165582</v>
      </c>
      <c r="Q136" s="169" t="n">
        <v>0</v>
      </c>
      <c r="R136" s="169" t="n">
        <f aca="false">Q136*H136</f>
        <v>0</v>
      </c>
      <c r="S136" s="169" t="n">
        <v>0</v>
      </c>
      <c r="T136" s="170" t="n">
        <f aca="false">S136*H136</f>
        <v>0</v>
      </c>
      <c r="AR136" s="171" t="s">
        <v>131</v>
      </c>
      <c r="AT136" s="171" t="s">
        <v>126</v>
      </c>
      <c r="AU136" s="171" t="s">
        <v>81</v>
      </c>
      <c r="AY136" s="4" t="s">
        <v>123</v>
      </c>
      <c r="BE136" s="172" t="n">
        <f aca="false">IF(N136="základní",J136,0)</f>
        <v>274.13</v>
      </c>
      <c r="BF136" s="172" t="n">
        <f aca="false">IF(N136="snížená",J136,0)</f>
        <v>0</v>
      </c>
      <c r="BG136" s="172" t="n">
        <f aca="false">IF(N136="zákl. přenesená",J136,0)</f>
        <v>0</v>
      </c>
      <c r="BH136" s="172" t="n">
        <f aca="false">IF(N136="sníž. přenesená",J136,0)</f>
        <v>0</v>
      </c>
      <c r="BI136" s="172" t="n">
        <f aca="false">IF(N136="nulová",J136,0)</f>
        <v>0</v>
      </c>
      <c r="BJ136" s="4" t="s">
        <v>79</v>
      </c>
      <c r="BK136" s="172" t="n">
        <f aca="false">ROUND(I136*H136,2)</f>
        <v>274.13</v>
      </c>
      <c r="BL136" s="4" t="s">
        <v>131</v>
      </c>
      <c r="BM136" s="171" t="s">
        <v>536</v>
      </c>
    </row>
    <row r="137" s="19" customFormat="true" ht="24" hidden="false" customHeight="true" outlineLevel="0" collapsed="false">
      <c r="B137" s="160"/>
      <c r="C137" s="161" t="s">
        <v>226</v>
      </c>
      <c r="D137" s="161" t="s">
        <v>126</v>
      </c>
      <c r="E137" s="162" t="s">
        <v>150</v>
      </c>
      <c r="F137" s="163" t="s">
        <v>151</v>
      </c>
      <c r="G137" s="164" t="s">
        <v>152</v>
      </c>
      <c r="H137" s="165" t="n">
        <v>36.796</v>
      </c>
      <c r="I137" s="166" t="n">
        <v>110</v>
      </c>
      <c r="J137" s="166" t="n">
        <f aca="false">ROUND(I137*H137,2)</f>
        <v>4047.56</v>
      </c>
      <c r="K137" s="163" t="s">
        <v>130</v>
      </c>
      <c r="L137" s="20"/>
      <c r="M137" s="167"/>
      <c r="N137" s="168" t="s">
        <v>36</v>
      </c>
      <c r="O137" s="169" t="n">
        <v>0</v>
      </c>
      <c r="P137" s="169" t="n">
        <f aca="false">O137*H137</f>
        <v>0</v>
      </c>
      <c r="Q137" s="169" t="n">
        <v>0</v>
      </c>
      <c r="R137" s="169" t="n">
        <f aca="false">Q137*H137</f>
        <v>0</v>
      </c>
      <c r="S137" s="169" t="n">
        <v>0</v>
      </c>
      <c r="T137" s="170" t="n">
        <f aca="false">S137*H137</f>
        <v>0</v>
      </c>
      <c r="AR137" s="171" t="s">
        <v>131</v>
      </c>
      <c r="AT137" s="171" t="s">
        <v>126</v>
      </c>
      <c r="AU137" s="171" t="s">
        <v>81</v>
      </c>
      <c r="AY137" s="4" t="s">
        <v>123</v>
      </c>
      <c r="BE137" s="172" t="n">
        <f aca="false">IF(N137="základní",J137,0)</f>
        <v>4047.56</v>
      </c>
      <c r="BF137" s="172" t="n">
        <f aca="false">IF(N137="snížená",J137,0)</f>
        <v>0</v>
      </c>
      <c r="BG137" s="172" t="n">
        <f aca="false">IF(N137="zákl. přenesená",J137,0)</f>
        <v>0</v>
      </c>
      <c r="BH137" s="172" t="n">
        <f aca="false">IF(N137="sníž. přenesená",J137,0)</f>
        <v>0</v>
      </c>
      <c r="BI137" s="172" t="n">
        <f aca="false">IF(N137="nulová",J137,0)</f>
        <v>0</v>
      </c>
      <c r="BJ137" s="4" t="s">
        <v>79</v>
      </c>
      <c r="BK137" s="172" t="n">
        <f aca="false">ROUND(I137*H137,2)</f>
        <v>4047.56</v>
      </c>
      <c r="BL137" s="4" t="s">
        <v>131</v>
      </c>
      <c r="BM137" s="171" t="s">
        <v>537</v>
      </c>
    </row>
    <row r="138" s="19" customFormat="true" ht="24" hidden="false" customHeight="true" outlineLevel="0" collapsed="false">
      <c r="B138" s="160"/>
      <c r="C138" s="161" t="s">
        <v>233</v>
      </c>
      <c r="D138" s="161" t="s">
        <v>126</v>
      </c>
      <c r="E138" s="162" t="s">
        <v>155</v>
      </c>
      <c r="F138" s="163" t="s">
        <v>156</v>
      </c>
      <c r="G138" s="164" t="s">
        <v>129</v>
      </c>
      <c r="H138" s="165" t="n">
        <v>22.089</v>
      </c>
      <c r="I138" s="166" t="n">
        <v>45</v>
      </c>
      <c r="J138" s="166" t="n">
        <f aca="false">ROUND(I138*H138,2)</f>
        <v>994.01</v>
      </c>
      <c r="K138" s="163" t="s">
        <v>130</v>
      </c>
      <c r="L138" s="20"/>
      <c r="M138" s="167"/>
      <c r="N138" s="168" t="s">
        <v>36</v>
      </c>
      <c r="O138" s="169" t="n">
        <v>0.299</v>
      </c>
      <c r="P138" s="169" t="n">
        <f aca="false">O138*H138</f>
        <v>6.604611</v>
      </c>
      <c r="Q138" s="169" t="n">
        <v>0</v>
      </c>
      <c r="R138" s="169" t="n">
        <f aca="false">Q138*H138</f>
        <v>0</v>
      </c>
      <c r="S138" s="169" t="n">
        <v>0</v>
      </c>
      <c r="T138" s="170" t="n">
        <f aca="false">S138*H138</f>
        <v>0</v>
      </c>
      <c r="AR138" s="171" t="s">
        <v>131</v>
      </c>
      <c r="AT138" s="171" t="s">
        <v>126</v>
      </c>
      <c r="AU138" s="171" t="s">
        <v>81</v>
      </c>
      <c r="AY138" s="4" t="s">
        <v>123</v>
      </c>
      <c r="BE138" s="172" t="n">
        <f aca="false">IF(N138="základní",J138,0)</f>
        <v>994.01</v>
      </c>
      <c r="BF138" s="172" t="n">
        <f aca="false">IF(N138="snížená",J138,0)</f>
        <v>0</v>
      </c>
      <c r="BG138" s="172" t="n">
        <f aca="false">IF(N138="zákl. přenesená",J138,0)</f>
        <v>0</v>
      </c>
      <c r="BH138" s="172" t="n">
        <f aca="false">IF(N138="sníž. přenesená",J138,0)</f>
        <v>0</v>
      </c>
      <c r="BI138" s="172" t="n">
        <f aca="false">IF(N138="nulová",J138,0)</f>
        <v>0</v>
      </c>
      <c r="BJ138" s="4" t="s">
        <v>79</v>
      </c>
      <c r="BK138" s="172" t="n">
        <f aca="false">ROUND(I138*H138,2)</f>
        <v>994.01</v>
      </c>
      <c r="BL138" s="4" t="s">
        <v>131</v>
      </c>
      <c r="BM138" s="171" t="s">
        <v>538</v>
      </c>
    </row>
    <row r="139" s="19" customFormat="true" ht="24" hidden="false" customHeight="true" outlineLevel="0" collapsed="false">
      <c r="B139" s="160"/>
      <c r="C139" s="161" t="s">
        <v>166</v>
      </c>
      <c r="D139" s="161" t="s">
        <v>126</v>
      </c>
      <c r="E139" s="162" t="s">
        <v>159</v>
      </c>
      <c r="F139" s="163" t="s">
        <v>160</v>
      </c>
      <c r="G139" s="164" t="s">
        <v>129</v>
      </c>
      <c r="H139" s="165" t="n">
        <v>5.112</v>
      </c>
      <c r="I139" s="166" t="n">
        <v>335</v>
      </c>
      <c r="J139" s="166" t="n">
        <f aca="false">ROUND(I139*H139,2)</f>
        <v>1712.52</v>
      </c>
      <c r="K139" s="163" t="s">
        <v>130</v>
      </c>
      <c r="L139" s="20"/>
      <c r="M139" s="167"/>
      <c r="N139" s="168" t="s">
        <v>36</v>
      </c>
      <c r="O139" s="169" t="n">
        <v>1.5</v>
      </c>
      <c r="P139" s="169" t="n">
        <f aca="false">O139*H139</f>
        <v>7.668</v>
      </c>
      <c r="Q139" s="169" t="n">
        <v>0</v>
      </c>
      <c r="R139" s="169" t="n">
        <f aca="false">Q139*H139</f>
        <v>0</v>
      </c>
      <c r="S139" s="169" t="n">
        <v>0</v>
      </c>
      <c r="T139" s="170" t="n">
        <f aca="false">S139*H139</f>
        <v>0</v>
      </c>
      <c r="AR139" s="171" t="s">
        <v>131</v>
      </c>
      <c r="AT139" s="171" t="s">
        <v>126</v>
      </c>
      <c r="AU139" s="171" t="s">
        <v>81</v>
      </c>
      <c r="AY139" s="4" t="s">
        <v>123</v>
      </c>
      <c r="BE139" s="172" t="n">
        <f aca="false">IF(N139="základní",J139,0)</f>
        <v>1712.52</v>
      </c>
      <c r="BF139" s="172" t="n">
        <f aca="false">IF(N139="snížená",J139,0)</f>
        <v>0</v>
      </c>
      <c r="BG139" s="172" t="n">
        <f aca="false">IF(N139="zákl. přenesená",J139,0)</f>
        <v>0</v>
      </c>
      <c r="BH139" s="172" t="n">
        <f aca="false">IF(N139="sníž. přenesená",J139,0)</f>
        <v>0</v>
      </c>
      <c r="BI139" s="172" t="n">
        <f aca="false">IF(N139="nulová",J139,0)</f>
        <v>0</v>
      </c>
      <c r="BJ139" s="4" t="s">
        <v>79</v>
      </c>
      <c r="BK139" s="172" t="n">
        <f aca="false">ROUND(I139*H139,2)</f>
        <v>1712.52</v>
      </c>
      <c r="BL139" s="4" t="s">
        <v>131</v>
      </c>
      <c r="BM139" s="171" t="s">
        <v>539</v>
      </c>
    </row>
    <row r="140" s="19" customFormat="true" ht="16.5" hidden="false" customHeight="true" outlineLevel="0" collapsed="false">
      <c r="B140" s="160"/>
      <c r="C140" s="173" t="s">
        <v>237</v>
      </c>
      <c r="D140" s="173" t="s">
        <v>163</v>
      </c>
      <c r="E140" s="174" t="s">
        <v>164</v>
      </c>
      <c r="F140" s="175" t="s">
        <v>540</v>
      </c>
      <c r="G140" s="176" t="s">
        <v>152</v>
      </c>
      <c r="H140" s="177" t="n">
        <v>21.664</v>
      </c>
      <c r="I140" s="178" t="n">
        <v>191</v>
      </c>
      <c r="J140" s="178" t="n">
        <f aca="false">ROUND(I140*H140,2)</f>
        <v>4137.82</v>
      </c>
      <c r="K140" s="175" t="s">
        <v>130</v>
      </c>
      <c r="L140" s="179"/>
      <c r="M140" s="180"/>
      <c r="N140" s="181" t="s">
        <v>36</v>
      </c>
      <c r="O140" s="169" t="n">
        <v>0</v>
      </c>
      <c r="P140" s="169" t="n">
        <f aca="false">O140*H140</f>
        <v>0</v>
      </c>
      <c r="Q140" s="169" t="n">
        <v>1</v>
      </c>
      <c r="R140" s="169" t="n">
        <f aca="false">Q140*H140</f>
        <v>21.664</v>
      </c>
      <c r="S140" s="169" t="n">
        <v>0</v>
      </c>
      <c r="T140" s="170" t="n">
        <f aca="false">S140*H140</f>
        <v>0</v>
      </c>
      <c r="AR140" s="171" t="s">
        <v>166</v>
      </c>
      <c r="AT140" s="171" t="s">
        <v>163</v>
      </c>
      <c r="AU140" s="171" t="s">
        <v>81</v>
      </c>
      <c r="AY140" s="4" t="s">
        <v>123</v>
      </c>
      <c r="BE140" s="172" t="n">
        <f aca="false">IF(N140="základní",J140,0)</f>
        <v>4137.82</v>
      </c>
      <c r="BF140" s="172" t="n">
        <f aca="false">IF(N140="snížená",J140,0)</f>
        <v>0</v>
      </c>
      <c r="BG140" s="172" t="n">
        <f aca="false">IF(N140="zákl. přenesená",J140,0)</f>
        <v>0</v>
      </c>
      <c r="BH140" s="172" t="n">
        <f aca="false">IF(N140="sníž. přenesená",J140,0)</f>
        <v>0</v>
      </c>
      <c r="BI140" s="172" t="n">
        <f aca="false">IF(N140="nulová",J140,0)</f>
        <v>0</v>
      </c>
      <c r="BJ140" s="4" t="s">
        <v>79</v>
      </c>
      <c r="BK140" s="172" t="n">
        <f aca="false">ROUND(I140*H140,2)</f>
        <v>4137.82</v>
      </c>
      <c r="BL140" s="4" t="s">
        <v>131</v>
      </c>
      <c r="BM140" s="171" t="s">
        <v>541</v>
      </c>
    </row>
    <row r="141" s="147" customFormat="true" ht="22.9" hidden="false" customHeight="true" outlineLevel="0" collapsed="false">
      <c r="B141" s="148"/>
      <c r="D141" s="149" t="s">
        <v>70</v>
      </c>
      <c r="E141" s="158" t="s">
        <v>218</v>
      </c>
      <c r="F141" s="158" t="s">
        <v>542</v>
      </c>
      <c r="J141" s="159" t="n">
        <f aca="false">BK141</f>
        <v>38068.98</v>
      </c>
      <c r="L141" s="148"/>
      <c r="M141" s="152"/>
      <c r="N141" s="153"/>
      <c r="O141" s="153"/>
      <c r="P141" s="154" t="n">
        <f aca="false">P142</f>
        <v>4.074</v>
      </c>
      <c r="Q141" s="153"/>
      <c r="R141" s="154" t="n">
        <f aca="false">R142</f>
        <v>0.6995</v>
      </c>
      <c r="S141" s="153"/>
      <c r="T141" s="155" t="n">
        <f aca="false">T142</f>
        <v>0</v>
      </c>
      <c r="AR141" s="149" t="s">
        <v>79</v>
      </c>
      <c r="AT141" s="156" t="s">
        <v>70</v>
      </c>
      <c r="AU141" s="156" t="s">
        <v>79</v>
      </c>
      <c r="AY141" s="149" t="s">
        <v>123</v>
      </c>
      <c r="BK141" s="157" t="n">
        <f aca="false">BK142</f>
        <v>38068.98</v>
      </c>
    </row>
    <row r="142" s="19" customFormat="true" ht="24" hidden="false" customHeight="true" outlineLevel="0" collapsed="false">
      <c r="B142" s="160"/>
      <c r="C142" s="161" t="s">
        <v>326</v>
      </c>
      <c r="D142" s="161" t="s">
        <v>126</v>
      </c>
      <c r="E142" s="162" t="s">
        <v>543</v>
      </c>
      <c r="F142" s="163" t="s">
        <v>544</v>
      </c>
      <c r="G142" s="164" t="s">
        <v>186</v>
      </c>
      <c r="H142" s="165" t="n">
        <v>1</v>
      </c>
      <c r="I142" s="166" t="n">
        <v>38068.98</v>
      </c>
      <c r="J142" s="166" t="n">
        <f aca="false">ROUND(I142*H142,2)</f>
        <v>38068.98</v>
      </c>
      <c r="K142" s="163" t="s">
        <v>130</v>
      </c>
      <c r="L142" s="20"/>
      <c r="M142" s="167"/>
      <c r="N142" s="168" t="s">
        <v>36</v>
      </c>
      <c r="O142" s="169" t="n">
        <v>4.074</v>
      </c>
      <c r="P142" s="169" t="n">
        <f aca="false">O142*H142</f>
        <v>4.074</v>
      </c>
      <c r="Q142" s="169" t="n">
        <v>0.6995</v>
      </c>
      <c r="R142" s="169" t="n">
        <f aca="false">Q142*H142</f>
        <v>0.6995</v>
      </c>
      <c r="S142" s="169" t="n">
        <v>0</v>
      </c>
      <c r="T142" s="170" t="n">
        <f aca="false">S142*H142</f>
        <v>0</v>
      </c>
      <c r="AR142" s="171" t="s">
        <v>131</v>
      </c>
      <c r="AT142" s="171" t="s">
        <v>126</v>
      </c>
      <c r="AU142" s="171" t="s">
        <v>81</v>
      </c>
      <c r="AY142" s="4" t="s">
        <v>123</v>
      </c>
      <c r="BE142" s="172" t="n">
        <f aca="false">IF(N142="základní",J142,0)</f>
        <v>38068.98</v>
      </c>
      <c r="BF142" s="172" t="n">
        <f aca="false">IF(N142="snížená",J142,0)</f>
        <v>0</v>
      </c>
      <c r="BG142" s="172" t="n">
        <f aca="false">IF(N142="zákl. přenesená",J142,0)</f>
        <v>0</v>
      </c>
      <c r="BH142" s="172" t="n">
        <f aca="false">IF(N142="sníž. přenesená",J142,0)</f>
        <v>0</v>
      </c>
      <c r="BI142" s="172" t="n">
        <f aca="false">IF(N142="nulová",J142,0)</f>
        <v>0</v>
      </c>
      <c r="BJ142" s="4" t="s">
        <v>79</v>
      </c>
      <c r="BK142" s="172" t="n">
        <f aca="false">ROUND(I142*H142,2)</f>
        <v>38068.98</v>
      </c>
      <c r="BL142" s="4" t="s">
        <v>131</v>
      </c>
      <c r="BM142" s="171" t="s">
        <v>545</v>
      </c>
    </row>
    <row r="143" s="147" customFormat="true" ht="22.9" hidden="false" customHeight="true" outlineLevel="0" collapsed="false">
      <c r="B143" s="148"/>
      <c r="D143" s="149" t="s">
        <v>70</v>
      </c>
      <c r="E143" s="158" t="s">
        <v>131</v>
      </c>
      <c r="F143" s="158" t="s">
        <v>168</v>
      </c>
      <c r="J143" s="159" t="n">
        <f aca="false">BK143</f>
        <v>2718.81</v>
      </c>
      <c r="L143" s="148"/>
      <c r="M143" s="152"/>
      <c r="N143" s="153"/>
      <c r="O143" s="153"/>
      <c r="P143" s="154" t="n">
        <f aca="false">SUM(P144:P145)</f>
        <v>2.76057</v>
      </c>
      <c r="Q143" s="153"/>
      <c r="R143" s="154" t="n">
        <f aca="false">SUM(R144:R145)</f>
        <v>0</v>
      </c>
      <c r="S143" s="153"/>
      <c r="T143" s="155" t="n">
        <f aca="false">SUM(T144:T145)</f>
        <v>0</v>
      </c>
      <c r="AR143" s="149" t="s">
        <v>79</v>
      </c>
      <c r="AT143" s="156" t="s">
        <v>70</v>
      </c>
      <c r="AU143" s="156" t="s">
        <v>79</v>
      </c>
      <c r="AY143" s="149" t="s">
        <v>123</v>
      </c>
      <c r="BK143" s="157" t="n">
        <f aca="false">SUM(BK144:BK145)</f>
        <v>2718.81</v>
      </c>
    </row>
    <row r="144" s="19" customFormat="true" ht="24" hidden="false" customHeight="true" outlineLevel="0" collapsed="false">
      <c r="B144" s="160"/>
      <c r="C144" s="161" t="s">
        <v>241</v>
      </c>
      <c r="D144" s="161" t="s">
        <v>126</v>
      </c>
      <c r="E144" s="162" t="s">
        <v>170</v>
      </c>
      <c r="F144" s="163" t="s">
        <v>171</v>
      </c>
      <c r="G144" s="164" t="s">
        <v>129</v>
      </c>
      <c r="H144" s="165" t="n">
        <v>1.136</v>
      </c>
      <c r="I144" s="166" t="n">
        <v>878</v>
      </c>
      <c r="J144" s="166" t="n">
        <f aca="false">ROUND(I144*H144,2)</f>
        <v>997.41</v>
      </c>
      <c r="K144" s="163" t="s">
        <v>130</v>
      </c>
      <c r="L144" s="20"/>
      <c r="M144" s="167"/>
      <c r="N144" s="168" t="s">
        <v>36</v>
      </c>
      <c r="O144" s="169" t="n">
        <v>1.695</v>
      </c>
      <c r="P144" s="169" t="n">
        <f aca="false">O144*H144</f>
        <v>1.92552</v>
      </c>
      <c r="Q144" s="169" t="n">
        <v>0</v>
      </c>
      <c r="R144" s="169" t="n">
        <f aca="false">Q144*H144</f>
        <v>0</v>
      </c>
      <c r="S144" s="169" t="n">
        <v>0</v>
      </c>
      <c r="T144" s="170" t="n">
        <f aca="false">S144*H144</f>
        <v>0</v>
      </c>
      <c r="AR144" s="171" t="s">
        <v>131</v>
      </c>
      <c r="AT144" s="171" t="s">
        <v>126</v>
      </c>
      <c r="AU144" s="171" t="s">
        <v>81</v>
      </c>
      <c r="AY144" s="4" t="s">
        <v>123</v>
      </c>
      <c r="BE144" s="172" t="n">
        <f aca="false">IF(N144="základní",J144,0)</f>
        <v>997.41</v>
      </c>
      <c r="BF144" s="172" t="n">
        <f aca="false">IF(N144="snížená",J144,0)</f>
        <v>0</v>
      </c>
      <c r="BG144" s="172" t="n">
        <f aca="false">IF(N144="zákl. přenesená",J144,0)</f>
        <v>0</v>
      </c>
      <c r="BH144" s="172" t="n">
        <f aca="false">IF(N144="sníž. přenesená",J144,0)</f>
        <v>0</v>
      </c>
      <c r="BI144" s="172" t="n">
        <f aca="false">IF(N144="nulová",J144,0)</f>
        <v>0</v>
      </c>
      <c r="BJ144" s="4" t="s">
        <v>79</v>
      </c>
      <c r="BK144" s="172" t="n">
        <f aca="false">ROUND(I144*H144,2)</f>
        <v>997.41</v>
      </c>
      <c r="BL144" s="4" t="s">
        <v>131</v>
      </c>
      <c r="BM144" s="171" t="s">
        <v>546</v>
      </c>
    </row>
    <row r="145" s="19" customFormat="true" ht="16.5" hidden="false" customHeight="true" outlineLevel="0" collapsed="false">
      <c r="B145" s="160"/>
      <c r="C145" s="161" t="s">
        <v>302</v>
      </c>
      <c r="D145" s="161" t="s">
        <v>126</v>
      </c>
      <c r="E145" s="162" t="s">
        <v>547</v>
      </c>
      <c r="F145" s="163" t="s">
        <v>548</v>
      </c>
      <c r="G145" s="164" t="s">
        <v>129</v>
      </c>
      <c r="H145" s="165" t="n">
        <v>0.57</v>
      </c>
      <c r="I145" s="166" t="n">
        <v>3020</v>
      </c>
      <c r="J145" s="166" t="n">
        <f aca="false">ROUND(I145*H145,2)</f>
        <v>1721.4</v>
      </c>
      <c r="K145" s="163" t="s">
        <v>130</v>
      </c>
      <c r="L145" s="20"/>
      <c r="M145" s="167"/>
      <c r="N145" s="168" t="s">
        <v>36</v>
      </c>
      <c r="O145" s="169" t="n">
        <v>1.465</v>
      </c>
      <c r="P145" s="169" t="n">
        <f aca="false">O145*H145</f>
        <v>0.83505</v>
      </c>
      <c r="Q145" s="169" t="n">
        <v>0</v>
      </c>
      <c r="R145" s="169" t="n">
        <f aca="false">Q145*H145</f>
        <v>0</v>
      </c>
      <c r="S145" s="169" t="n">
        <v>0</v>
      </c>
      <c r="T145" s="170" t="n">
        <f aca="false">S145*H145</f>
        <v>0</v>
      </c>
      <c r="AR145" s="171" t="s">
        <v>131</v>
      </c>
      <c r="AT145" s="171" t="s">
        <v>126</v>
      </c>
      <c r="AU145" s="171" t="s">
        <v>81</v>
      </c>
      <c r="AY145" s="4" t="s">
        <v>123</v>
      </c>
      <c r="BE145" s="172" t="n">
        <f aca="false">IF(N145="základní",J145,0)</f>
        <v>1721.4</v>
      </c>
      <c r="BF145" s="172" t="n">
        <f aca="false">IF(N145="snížená",J145,0)</f>
        <v>0</v>
      </c>
      <c r="BG145" s="172" t="n">
        <f aca="false">IF(N145="zákl. přenesená",J145,0)</f>
        <v>0</v>
      </c>
      <c r="BH145" s="172" t="n">
        <f aca="false">IF(N145="sníž. přenesená",J145,0)</f>
        <v>0</v>
      </c>
      <c r="BI145" s="172" t="n">
        <f aca="false">IF(N145="nulová",J145,0)</f>
        <v>0</v>
      </c>
      <c r="BJ145" s="4" t="s">
        <v>79</v>
      </c>
      <c r="BK145" s="172" t="n">
        <f aca="false">ROUND(I145*H145,2)</f>
        <v>1721.4</v>
      </c>
      <c r="BL145" s="4" t="s">
        <v>131</v>
      </c>
      <c r="BM145" s="171" t="s">
        <v>549</v>
      </c>
    </row>
    <row r="146" s="147" customFormat="true" ht="22.9" hidden="false" customHeight="true" outlineLevel="0" collapsed="false">
      <c r="B146" s="148"/>
      <c r="D146" s="149" t="s">
        <v>70</v>
      </c>
      <c r="E146" s="158" t="s">
        <v>166</v>
      </c>
      <c r="F146" s="158" t="s">
        <v>173</v>
      </c>
      <c r="J146" s="159" t="n">
        <f aca="false">BK146</f>
        <v>17654.38</v>
      </c>
      <c r="L146" s="148"/>
      <c r="M146" s="152"/>
      <c r="N146" s="153"/>
      <c r="O146" s="153"/>
      <c r="P146" s="154" t="n">
        <f aca="false">SUM(P147:P157)</f>
        <v>8.4328</v>
      </c>
      <c r="Q146" s="153"/>
      <c r="R146" s="154" t="n">
        <f aca="false">SUM(R147:R157)</f>
        <v>0.39666</v>
      </c>
      <c r="S146" s="153"/>
      <c r="T146" s="155" t="n">
        <f aca="false">SUM(T147:T157)</f>
        <v>0</v>
      </c>
      <c r="AR146" s="149" t="s">
        <v>79</v>
      </c>
      <c r="AT146" s="156" t="s">
        <v>70</v>
      </c>
      <c r="AU146" s="156" t="s">
        <v>79</v>
      </c>
      <c r="AY146" s="149" t="s">
        <v>123</v>
      </c>
      <c r="BK146" s="157" t="n">
        <f aca="false">SUM(BK147:BK157)</f>
        <v>17654.38</v>
      </c>
    </row>
    <row r="147" s="19" customFormat="true" ht="24" hidden="false" customHeight="true" outlineLevel="0" collapsed="false">
      <c r="B147" s="160"/>
      <c r="C147" s="161" t="s">
        <v>258</v>
      </c>
      <c r="D147" s="161" t="s">
        <v>126</v>
      </c>
      <c r="E147" s="162" t="s">
        <v>180</v>
      </c>
      <c r="F147" s="163" t="s">
        <v>181</v>
      </c>
      <c r="G147" s="164" t="s">
        <v>177</v>
      </c>
      <c r="H147" s="165" t="n">
        <v>14.2</v>
      </c>
      <c r="I147" s="166" t="n">
        <v>214</v>
      </c>
      <c r="J147" s="166" t="n">
        <f aca="false">ROUND(I147*H147,2)</f>
        <v>3038.8</v>
      </c>
      <c r="K147" s="163" t="s">
        <v>130</v>
      </c>
      <c r="L147" s="20"/>
      <c r="M147" s="167"/>
      <c r="N147" s="168" t="s">
        <v>36</v>
      </c>
      <c r="O147" s="169" t="n">
        <v>0.292</v>
      </c>
      <c r="P147" s="169" t="n">
        <f aca="false">O147*H147</f>
        <v>4.1464</v>
      </c>
      <c r="Q147" s="169" t="n">
        <v>0.00362</v>
      </c>
      <c r="R147" s="169" t="n">
        <f aca="false">Q147*H147</f>
        <v>0.051404</v>
      </c>
      <c r="S147" s="169" t="n">
        <v>0</v>
      </c>
      <c r="T147" s="170" t="n">
        <f aca="false">S147*H147</f>
        <v>0</v>
      </c>
      <c r="AR147" s="171" t="s">
        <v>131</v>
      </c>
      <c r="AT147" s="171" t="s">
        <v>126</v>
      </c>
      <c r="AU147" s="171" t="s">
        <v>81</v>
      </c>
      <c r="AY147" s="4" t="s">
        <v>123</v>
      </c>
      <c r="BE147" s="172" t="n">
        <f aca="false">IF(N147="základní",J147,0)</f>
        <v>3038.8</v>
      </c>
      <c r="BF147" s="172" t="n">
        <f aca="false">IF(N147="snížená",J147,0)</f>
        <v>0</v>
      </c>
      <c r="BG147" s="172" t="n">
        <f aca="false">IF(N147="zákl. přenesená",J147,0)</f>
        <v>0</v>
      </c>
      <c r="BH147" s="172" t="n">
        <f aca="false">IF(N147="sníž. přenesená",J147,0)</f>
        <v>0</v>
      </c>
      <c r="BI147" s="172" t="n">
        <f aca="false">IF(N147="nulová",J147,0)</f>
        <v>0</v>
      </c>
      <c r="BJ147" s="4" t="s">
        <v>79</v>
      </c>
      <c r="BK147" s="172" t="n">
        <f aca="false">ROUND(I147*H147,2)</f>
        <v>3038.8</v>
      </c>
      <c r="BL147" s="4" t="s">
        <v>131</v>
      </c>
      <c r="BM147" s="171" t="s">
        <v>550</v>
      </c>
    </row>
    <row r="148" s="19" customFormat="true" ht="24" hidden="false" customHeight="true" outlineLevel="0" collapsed="false">
      <c r="B148" s="160"/>
      <c r="C148" s="161" t="s">
        <v>262</v>
      </c>
      <c r="D148" s="161" t="s">
        <v>126</v>
      </c>
      <c r="E148" s="162" t="s">
        <v>184</v>
      </c>
      <c r="F148" s="163" t="s">
        <v>185</v>
      </c>
      <c r="G148" s="164" t="s">
        <v>186</v>
      </c>
      <c r="H148" s="165" t="n">
        <v>1</v>
      </c>
      <c r="I148" s="166" t="n">
        <v>985</v>
      </c>
      <c r="J148" s="166" t="n">
        <f aca="false">ROUND(I148*H148,2)</f>
        <v>985</v>
      </c>
      <c r="K148" s="163" t="s">
        <v>130</v>
      </c>
      <c r="L148" s="20"/>
      <c r="M148" s="167"/>
      <c r="N148" s="168" t="s">
        <v>36</v>
      </c>
      <c r="O148" s="169" t="n">
        <v>0.5</v>
      </c>
      <c r="P148" s="169" t="n">
        <f aca="false">O148*H148</f>
        <v>0.5</v>
      </c>
      <c r="Q148" s="169" t="n">
        <v>0.04005</v>
      </c>
      <c r="R148" s="169" t="n">
        <f aca="false">Q148*H148</f>
        <v>0.04005</v>
      </c>
      <c r="S148" s="169" t="n">
        <v>0</v>
      </c>
      <c r="T148" s="170" t="n">
        <f aca="false">S148*H148</f>
        <v>0</v>
      </c>
      <c r="AR148" s="171" t="s">
        <v>131</v>
      </c>
      <c r="AT148" s="171" t="s">
        <v>126</v>
      </c>
      <c r="AU148" s="171" t="s">
        <v>81</v>
      </c>
      <c r="AY148" s="4" t="s">
        <v>123</v>
      </c>
      <c r="BE148" s="172" t="n">
        <f aca="false">IF(N148="základní",J148,0)</f>
        <v>985</v>
      </c>
      <c r="BF148" s="172" t="n">
        <f aca="false">IF(N148="snížená",J148,0)</f>
        <v>0</v>
      </c>
      <c r="BG148" s="172" t="n">
        <f aca="false">IF(N148="zákl. přenesená",J148,0)</f>
        <v>0</v>
      </c>
      <c r="BH148" s="172" t="n">
        <f aca="false">IF(N148="sníž. přenesená",J148,0)</f>
        <v>0</v>
      </c>
      <c r="BI148" s="172" t="n">
        <f aca="false">IF(N148="nulová",J148,0)</f>
        <v>0</v>
      </c>
      <c r="BJ148" s="4" t="s">
        <v>79</v>
      </c>
      <c r="BK148" s="172" t="n">
        <f aca="false">ROUND(I148*H148,2)</f>
        <v>985</v>
      </c>
      <c r="BL148" s="4" t="s">
        <v>131</v>
      </c>
      <c r="BM148" s="171" t="s">
        <v>551</v>
      </c>
    </row>
    <row r="149" s="19" customFormat="true" ht="24" hidden="false" customHeight="true" outlineLevel="0" collapsed="false">
      <c r="B149" s="160"/>
      <c r="C149" s="161" t="s">
        <v>306</v>
      </c>
      <c r="D149" s="161" t="s">
        <v>126</v>
      </c>
      <c r="E149" s="162" t="s">
        <v>552</v>
      </c>
      <c r="F149" s="163" t="s">
        <v>553</v>
      </c>
      <c r="G149" s="164" t="s">
        <v>186</v>
      </c>
      <c r="H149" s="165" t="n">
        <v>1</v>
      </c>
      <c r="I149" s="166" t="n">
        <v>456</v>
      </c>
      <c r="J149" s="166" t="n">
        <f aca="false">ROUND(I149*H149,2)</f>
        <v>456</v>
      </c>
      <c r="K149" s="163" t="s">
        <v>130</v>
      </c>
      <c r="L149" s="20"/>
      <c r="M149" s="167"/>
      <c r="N149" s="168" t="s">
        <v>36</v>
      </c>
      <c r="O149" s="169" t="n">
        <v>0.166</v>
      </c>
      <c r="P149" s="169" t="n">
        <f aca="false">O149*H149</f>
        <v>0.166</v>
      </c>
      <c r="Q149" s="169" t="n">
        <v>0.00598</v>
      </c>
      <c r="R149" s="169" t="n">
        <f aca="false">Q149*H149</f>
        <v>0.00598</v>
      </c>
      <c r="S149" s="169" t="n">
        <v>0</v>
      </c>
      <c r="T149" s="170" t="n">
        <f aca="false">S149*H149</f>
        <v>0</v>
      </c>
      <c r="AR149" s="171" t="s">
        <v>131</v>
      </c>
      <c r="AT149" s="171" t="s">
        <v>126</v>
      </c>
      <c r="AU149" s="171" t="s">
        <v>81</v>
      </c>
      <c r="AY149" s="4" t="s">
        <v>123</v>
      </c>
      <c r="BE149" s="172" t="n">
        <f aca="false">IF(N149="základní",J149,0)</f>
        <v>456</v>
      </c>
      <c r="BF149" s="172" t="n">
        <f aca="false">IF(N149="snížená",J149,0)</f>
        <v>0</v>
      </c>
      <c r="BG149" s="172" t="n">
        <f aca="false">IF(N149="zákl. přenesená",J149,0)</f>
        <v>0</v>
      </c>
      <c r="BH149" s="172" t="n">
        <f aca="false">IF(N149="sníž. přenesená",J149,0)</f>
        <v>0</v>
      </c>
      <c r="BI149" s="172" t="n">
        <f aca="false">IF(N149="nulová",J149,0)</f>
        <v>0</v>
      </c>
      <c r="BJ149" s="4" t="s">
        <v>79</v>
      </c>
      <c r="BK149" s="172" t="n">
        <f aca="false">ROUND(I149*H149,2)</f>
        <v>456</v>
      </c>
      <c r="BL149" s="4" t="s">
        <v>131</v>
      </c>
      <c r="BM149" s="171" t="s">
        <v>554</v>
      </c>
    </row>
    <row r="150" s="19" customFormat="true" ht="24" hidden="false" customHeight="true" outlineLevel="0" collapsed="false">
      <c r="B150" s="160"/>
      <c r="C150" s="161" t="s">
        <v>7</v>
      </c>
      <c r="D150" s="161" t="s">
        <v>126</v>
      </c>
      <c r="E150" s="162" t="s">
        <v>193</v>
      </c>
      <c r="F150" s="163" t="s">
        <v>194</v>
      </c>
      <c r="G150" s="164" t="s">
        <v>186</v>
      </c>
      <c r="H150" s="165" t="n">
        <v>1</v>
      </c>
      <c r="I150" s="166" t="n">
        <v>48</v>
      </c>
      <c r="J150" s="166" t="n">
        <f aca="false">ROUND(I150*H150,2)</f>
        <v>48</v>
      </c>
      <c r="K150" s="163" t="s">
        <v>130</v>
      </c>
      <c r="L150" s="20"/>
      <c r="M150" s="167"/>
      <c r="N150" s="168" t="s">
        <v>36</v>
      </c>
      <c r="O150" s="169" t="n">
        <v>0.22</v>
      </c>
      <c r="P150" s="169" t="n">
        <f aca="false">O150*H150</f>
        <v>0.22</v>
      </c>
      <c r="Q150" s="169" t="n">
        <v>0</v>
      </c>
      <c r="R150" s="169" t="n">
        <f aca="false">Q150*H150</f>
        <v>0</v>
      </c>
      <c r="S150" s="169" t="n">
        <v>0</v>
      </c>
      <c r="T150" s="170" t="n">
        <f aca="false">S150*H150</f>
        <v>0</v>
      </c>
      <c r="AR150" s="171" t="s">
        <v>131</v>
      </c>
      <c r="AT150" s="171" t="s">
        <v>126</v>
      </c>
      <c r="AU150" s="171" t="s">
        <v>81</v>
      </c>
      <c r="AY150" s="4" t="s">
        <v>123</v>
      </c>
      <c r="BE150" s="172" t="n">
        <f aca="false">IF(N150="základní",J150,0)</f>
        <v>48</v>
      </c>
      <c r="BF150" s="172" t="n">
        <f aca="false">IF(N150="snížená",J150,0)</f>
        <v>0</v>
      </c>
      <c r="BG150" s="172" t="n">
        <f aca="false">IF(N150="zákl. přenesená",J150,0)</f>
        <v>0</v>
      </c>
      <c r="BH150" s="172" t="n">
        <f aca="false">IF(N150="sníž. přenesená",J150,0)</f>
        <v>0</v>
      </c>
      <c r="BI150" s="172" t="n">
        <f aca="false">IF(N150="nulová",J150,0)</f>
        <v>0</v>
      </c>
      <c r="BJ150" s="4" t="s">
        <v>79</v>
      </c>
      <c r="BK150" s="172" t="n">
        <f aca="false">ROUND(I150*H150,2)</f>
        <v>48</v>
      </c>
      <c r="BL150" s="4" t="s">
        <v>131</v>
      </c>
      <c r="BM150" s="171" t="s">
        <v>555</v>
      </c>
    </row>
    <row r="151" s="19" customFormat="true" ht="24" hidden="false" customHeight="true" outlineLevel="0" collapsed="false">
      <c r="B151" s="160"/>
      <c r="C151" s="161" t="s">
        <v>210</v>
      </c>
      <c r="D151" s="161" t="s">
        <v>126</v>
      </c>
      <c r="E151" s="162" t="s">
        <v>197</v>
      </c>
      <c r="F151" s="163" t="s">
        <v>198</v>
      </c>
      <c r="G151" s="164" t="s">
        <v>186</v>
      </c>
      <c r="H151" s="165" t="n">
        <v>1</v>
      </c>
      <c r="I151" s="166" t="n">
        <v>2541</v>
      </c>
      <c r="J151" s="166" t="n">
        <f aca="false">ROUND(I151*H151,2)</f>
        <v>2541</v>
      </c>
      <c r="K151" s="163" t="s">
        <v>130</v>
      </c>
      <c r="L151" s="20"/>
      <c r="M151" s="167"/>
      <c r="N151" s="168" t="s">
        <v>36</v>
      </c>
      <c r="O151" s="169" t="n">
        <v>0.35</v>
      </c>
      <c r="P151" s="169" t="n">
        <f aca="false">O151*H151</f>
        <v>0.35</v>
      </c>
      <c r="Q151" s="169" t="n">
        <v>0.03119</v>
      </c>
      <c r="R151" s="169" t="n">
        <f aca="false">Q151*H151</f>
        <v>0.03119</v>
      </c>
      <c r="S151" s="169" t="n">
        <v>0</v>
      </c>
      <c r="T151" s="170" t="n">
        <f aca="false">S151*H151</f>
        <v>0</v>
      </c>
      <c r="AR151" s="171" t="s">
        <v>131</v>
      </c>
      <c r="AT151" s="171" t="s">
        <v>126</v>
      </c>
      <c r="AU151" s="171" t="s">
        <v>81</v>
      </c>
      <c r="AY151" s="4" t="s">
        <v>123</v>
      </c>
      <c r="BE151" s="172" t="n">
        <f aca="false">IF(N151="základní",J151,0)</f>
        <v>2541</v>
      </c>
      <c r="BF151" s="172" t="n">
        <f aca="false">IF(N151="snížená",J151,0)</f>
        <v>0</v>
      </c>
      <c r="BG151" s="172" t="n">
        <f aca="false">IF(N151="zákl. přenesená",J151,0)</f>
        <v>0</v>
      </c>
      <c r="BH151" s="172" t="n">
        <f aca="false">IF(N151="sníž. přenesená",J151,0)</f>
        <v>0</v>
      </c>
      <c r="BI151" s="172" t="n">
        <f aca="false">IF(N151="nulová",J151,0)</f>
        <v>0</v>
      </c>
      <c r="BJ151" s="4" t="s">
        <v>79</v>
      </c>
      <c r="BK151" s="172" t="n">
        <f aca="false">ROUND(I151*H151,2)</f>
        <v>2541</v>
      </c>
      <c r="BL151" s="4" t="s">
        <v>131</v>
      </c>
      <c r="BM151" s="171" t="s">
        <v>556</v>
      </c>
    </row>
    <row r="152" s="19" customFormat="true" ht="24" hidden="false" customHeight="true" outlineLevel="0" collapsed="false">
      <c r="B152" s="160"/>
      <c r="C152" s="161" t="s">
        <v>310</v>
      </c>
      <c r="D152" s="161" t="s">
        <v>126</v>
      </c>
      <c r="E152" s="162" t="s">
        <v>557</v>
      </c>
      <c r="F152" s="163" t="s">
        <v>558</v>
      </c>
      <c r="G152" s="164" t="s">
        <v>186</v>
      </c>
      <c r="H152" s="165" t="n">
        <v>1</v>
      </c>
      <c r="I152" s="166" t="n">
        <v>2574</v>
      </c>
      <c r="J152" s="166" t="n">
        <f aca="false">ROUND(I152*H152,2)</f>
        <v>2574</v>
      </c>
      <c r="K152" s="163" t="s">
        <v>130</v>
      </c>
      <c r="L152" s="20"/>
      <c r="M152" s="167"/>
      <c r="N152" s="168" t="s">
        <v>36</v>
      </c>
      <c r="O152" s="169" t="n">
        <v>0.667</v>
      </c>
      <c r="P152" s="169" t="n">
        <f aca="false">O152*H152</f>
        <v>0.667</v>
      </c>
      <c r="Q152" s="169" t="n">
        <v>0.1056</v>
      </c>
      <c r="R152" s="169" t="n">
        <f aca="false">Q152*H152</f>
        <v>0.1056</v>
      </c>
      <c r="S152" s="169" t="n">
        <v>0</v>
      </c>
      <c r="T152" s="170" t="n">
        <f aca="false">S152*H152</f>
        <v>0</v>
      </c>
      <c r="AR152" s="171" t="s">
        <v>131</v>
      </c>
      <c r="AT152" s="171" t="s">
        <v>126</v>
      </c>
      <c r="AU152" s="171" t="s">
        <v>81</v>
      </c>
      <c r="AY152" s="4" t="s">
        <v>123</v>
      </c>
      <c r="BE152" s="172" t="n">
        <f aca="false">IF(N152="základní",J152,0)</f>
        <v>2574</v>
      </c>
      <c r="BF152" s="172" t="n">
        <f aca="false">IF(N152="snížená",J152,0)</f>
        <v>0</v>
      </c>
      <c r="BG152" s="172" t="n">
        <f aca="false">IF(N152="zákl. přenesená",J152,0)</f>
        <v>0</v>
      </c>
      <c r="BH152" s="172" t="n">
        <f aca="false">IF(N152="sníž. přenesená",J152,0)</f>
        <v>0</v>
      </c>
      <c r="BI152" s="172" t="n">
        <f aca="false">IF(N152="nulová",J152,0)</f>
        <v>0</v>
      </c>
      <c r="BJ152" s="4" t="s">
        <v>79</v>
      </c>
      <c r="BK152" s="172" t="n">
        <f aca="false">ROUND(I152*H152,2)</f>
        <v>2574</v>
      </c>
      <c r="BL152" s="4" t="s">
        <v>131</v>
      </c>
      <c r="BM152" s="171" t="s">
        <v>559</v>
      </c>
    </row>
    <row r="153" s="19" customFormat="true" ht="24" hidden="false" customHeight="true" outlineLevel="0" collapsed="false">
      <c r="B153" s="160"/>
      <c r="C153" s="161" t="s">
        <v>314</v>
      </c>
      <c r="D153" s="161" t="s">
        <v>126</v>
      </c>
      <c r="E153" s="162" t="s">
        <v>560</v>
      </c>
      <c r="F153" s="163" t="s">
        <v>561</v>
      </c>
      <c r="G153" s="164" t="s">
        <v>186</v>
      </c>
      <c r="H153" s="165" t="n">
        <v>1</v>
      </c>
      <c r="I153" s="166" t="n">
        <v>1265</v>
      </c>
      <c r="J153" s="166" t="n">
        <f aca="false">ROUND(I153*H153,2)</f>
        <v>1265</v>
      </c>
      <c r="K153" s="163" t="s">
        <v>130</v>
      </c>
      <c r="L153" s="20"/>
      <c r="M153" s="167"/>
      <c r="N153" s="168" t="s">
        <v>36</v>
      </c>
      <c r="O153" s="169" t="n">
        <v>0.167</v>
      </c>
      <c r="P153" s="169" t="n">
        <f aca="false">O153*H153</f>
        <v>0.167</v>
      </c>
      <c r="Q153" s="169" t="n">
        <v>0.02424</v>
      </c>
      <c r="R153" s="169" t="n">
        <f aca="false">Q153*H153</f>
        <v>0.02424</v>
      </c>
      <c r="S153" s="169" t="n">
        <v>0</v>
      </c>
      <c r="T153" s="170" t="n">
        <f aca="false">S153*H153</f>
        <v>0</v>
      </c>
      <c r="AR153" s="171" t="s">
        <v>131</v>
      </c>
      <c r="AT153" s="171" t="s">
        <v>126</v>
      </c>
      <c r="AU153" s="171" t="s">
        <v>81</v>
      </c>
      <c r="AY153" s="4" t="s">
        <v>123</v>
      </c>
      <c r="BE153" s="172" t="n">
        <f aca="false">IF(N153="základní",J153,0)</f>
        <v>1265</v>
      </c>
      <c r="BF153" s="172" t="n">
        <f aca="false">IF(N153="snížená",J153,0)</f>
        <v>0</v>
      </c>
      <c r="BG153" s="172" t="n">
        <f aca="false">IF(N153="zákl. přenesená",J153,0)</f>
        <v>0</v>
      </c>
      <c r="BH153" s="172" t="n">
        <f aca="false">IF(N153="sníž. přenesená",J153,0)</f>
        <v>0</v>
      </c>
      <c r="BI153" s="172" t="n">
        <f aca="false">IF(N153="nulová",J153,0)</f>
        <v>0</v>
      </c>
      <c r="BJ153" s="4" t="s">
        <v>79</v>
      </c>
      <c r="BK153" s="172" t="n">
        <f aca="false">ROUND(I153*H153,2)</f>
        <v>1265</v>
      </c>
      <c r="BL153" s="4" t="s">
        <v>131</v>
      </c>
      <c r="BM153" s="171" t="s">
        <v>562</v>
      </c>
    </row>
    <row r="154" s="19" customFormat="true" ht="24" hidden="false" customHeight="true" outlineLevel="0" collapsed="false">
      <c r="B154" s="160"/>
      <c r="C154" s="161" t="s">
        <v>318</v>
      </c>
      <c r="D154" s="161" t="s">
        <v>126</v>
      </c>
      <c r="E154" s="162" t="s">
        <v>563</v>
      </c>
      <c r="F154" s="163" t="s">
        <v>564</v>
      </c>
      <c r="G154" s="164" t="s">
        <v>186</v>
      </c>
      <c r="H154" s="165" t="n">
        <v>1</v>
      </c>
      <c r="I154" s="166" t="n">
        <v>70</v>
      </c>
      <c r="J154" s="166" t="n">
        <f aca="false">ROUND(I154*H154,2)</f>
        <v>70</v>
      </c>
      <c r="K154" s="163" t="s">
        <v>130</v>
      </c>
      <c r="L154" s="20"/>
      <c r="M154" s="167"/>
      <c r="N154" s="168" t="s">
        <v>36</v>
      </c>
      <c r="O154" s="169" t="n">
        <v>0.333</v>
      </c>
      <c r="P154" s="169" t="n">
        <f aca="false">O154*H154</f>
        <v>0.333</v>
      </c>
      <c r="Q154" s="169" t="n">
        <v>0</v>
      </c>
      <c r="R154" s="169" t="n">
        <f aca="false">Q154*H154</f>
        <v>0</v>
      </c>
      <c r="S154" s="169" t="n">
        <v>0</v>
      </c>
      <c r="T154" s="170" t="n">
        <f aca="false">S154*H154</f>
        <v>0</v>
      </c>
      <c r="AR154" s="171" t="s">
        <v>131</v>
      </c>
      <c r="AT154" s="171" t="s">
        <v>126</v>
      </c>
      <c r="AU154" s="171" t="s">
        <v>81</v>
      </c>
      <c r="AY154" s="4" t="s">
        <v>123</v>
      </c>
      <c r="BE154" s="172" t="n">
        <f aca="false">IF(N154="základní",J154,0)</f>
        <v>70</v>
      </c>
      <c r="BF154" s="172" t="n">
        <f aca="false">IF(N154="snížená",J154,0)</f>
        <v>0</v>
      </c>
      <c r="BG154" s="172" t="n">
        <f aca="false">IF(N154="zákl. přenesená",J154,0)</f>
        <v>0</v>
      </c>
      <c r="BH154" s="172" t="n">
        <f aca="false">IF(N154="sníž. přenesená",J154,0)</f>
        <v>0</v>
      </c>
      <c r="BI154" s="172" t="n">
        <f aca="false">IF(N154="nulová",J154,0)</f>
        <v>0</v>
      </c>
      <c r="BJ154" s="4" t="s">
        <v>79</v>
      </c>
      <c r="BK154" s="172" t="n">
        <f aca="false">ROUND(I154*H154,2)</f>
        <v>70</v>
      </c>
      <c r="BL154" s="4" t="s">
        <v>131</v>
      </c>
      <c r="BM154" s="171" t="s">
        <v>565</v>
      </c>
    </row>
    <row r="155" s="19" customFormat="true" ht="24" hidden="false" customHeight="true" outlineLevel="0" collapsed="false">
      <c r="B155" s="160"/>
      <c r="C155" s="161" t="s">
        <v>322</v>
      </c>
      <c r="D155" s="161" t="s">
        <v>126</v>
      </c>
      <c r="E155" s="162" t="s">
        <v>566</v>
      </c>
      <c r="F155" s="163" t="s">
        <v>567</v>
      </c>
      <c r="G155" s="164" t="s">
        <v>186</v>
      </c>
      <c r="H155" s="165" t="n">
        <v>1</v>
      </c>
      <c r="I155" s="166" t="n">
        <v>5423</v>
      </c>
      <c r="J155" s="166" t="n">
        <f aca="false">ROUND(I155*H155,2)</f>
        <v>5423</v>
      </c>
      <c r="K155" s="163" t="s">
        <v>130</v>
      </c>
      <c r="L155" s="20"/>
      <c r="M155" s="167"/>
      <c r="N155" s="168" t="s">
        <v>36</v>
      </c>
      <c r="O155" s="169" t="n">
        <v>1.5</v>
      </c>
      <c r="P155" s="169" t="n">
        <f aca="false">O155*H155</f>
        <v>1.5</v>
      </c>
      <c r="Q155" s="169" t="n">
        <v>0.13635</v>
      </c>
      <c r="R155" s="169" t="n">
        <f aca="false">Q155*H155</f>
        <v>0.13635</v>
      </c>
      <c r="S155" s="169" t="n">
        <v>0</v>
      </c>
      <c r="T155" s="170" t="n">
        <f aca="false">S155*H155</f>
        <v>0</v>
      </c>
      <c r="AR155" s="171" t="s">
        <v>131</v>
      </c>
      <c r="AT155" s="171" t="s">
        <v>126</v>
      </c>
      <c r="AU155" s="171" t="s">
        <v>81</v>
      </c>
      <c r="AY155" s="4" t="s">
        <v>123</v>
      </c>
      <c r="BE155" s="172" t="n">
        <f aca="false">IF(N155="základní",J155,0)</f>
        <v>5423</v>
      </c>
      <c r="BF155" s="172" t="n">
        <f aca="false">IF(N155="snížená",J155,0)</f>
        <v>0</v>
      </c>
      <c r="BG155" s="172" t="n">
        <f aca="false">IF(N155="zákl. přenesená",J155,0)</f>
        <v>0</v>
      </c>
      <c r="BH155" s="172" t="n">
        <f aca="false">IF(N155="sníž. přenesená",J155,0)</f>
        <v>0</v>
      </c>
      <c r="BI155" s="172" t="n">
        <f aca="false">IF(N155="nulová",J155,0)</f>
        <v>0</v>
      </c>
      <c r="BJ155" s="4" t="s">
        <v>79</v>
      </c>
      <c r="BK155" s="172" t="n">
        <f aca="false">ROUND(I155*H155,2)</f>
        <v>5423</v>
      </c>
      <c r="BL155" s="4" t="s">
        <v>131</v>
      </c>
      <c r="BM155" s="171" t="s">
        <v>568</v>
      </c>
    </row>
    <row r="156" s="19" customFormat="true" ht="24" hidden="false" customHeight="true" outlineLevel="0" collapsed="false">
      <c r="B156" s="160"/>
      <c r="C156" s="161" t="s">
        <v>6</v>
      </c>
      <c r="D156" s="161" t="s">
        <v>126</v>
      </c>
      <c r="E156" s="162" t="s">
        <v>201</v>
      </c>
      <c r="F156" s="163" t="s">
        <v>202</v>
      </c>
      <c r="G156" s="164" t="s">
        <v>177</v>
      </c>
      <c r="H156" s="165" t="n">
        <v>14.2</v>
      </c>
      <c r="I156" s="166" t="n">
        <v>14.9</v>
      </c>
      <c r="J156" s="166" t="n">
        <f aca="false">ROUND(I156*H156,2)</f>
        <v>211.58</v>
      </c>
      <c r="K156" s="163" t="s">
        <v>130</v>
      </c>
      <c r="L156" s="20"/>
      <c r="M156" s="167"/>
      <c r="N156" s="168" t="s">
        <v>36</v>
      </c>
      <c r="O156" s="169" t="n">
        <v>0.027</v>
      </c>
      <c r="P156" s="169" t="n">
        <f aca="false">O156*H156</f>
        <v>0.3834</v>
      </c>
      <c r="Q156" s="169" t="n">
        <v>0.00013</v>
      </c>
      <c r="R156" s="169" t="n">
        <f aca="false">Q156*H156</f>
        <v>0.001846</v>
      </c>
      <c r="S156" s="169" t="n">
        <v>0</v>
      </c>
      <c r="T156" s="170" t="n">
        <f aca="false">S156*H156</f>
        <v>0</v>
      </c>
      <c r="AR156" s="171" t="s">
        <v>131</v>
      </c>
      <c r="AT156" s="171" t="s">
        <v>126</v>
      </c>
      <c r="AU156" s="171" t="s">
        <v>81</v>
      </c>
      <c r="AY156" s="4" t="s">
        <v>123</v>
      </c>
      <c r="BE156" s="172" t="n">
        <f aca="false">IF(N156="základní",J156,0)</f>
        <v>211.58</v>
      </c>
      <c r="BF156" s="172" t="n">
        <f aca="false">IF(N156="snížená",J156,0)</f>
        <v>0</v>
      </c>
      <c r="BG156" s="172" t="n">
        <f aca="false">IF(N156="zákl. přenesená",J156,0)</f>
        <v>0</v>
      </c>
      <c r="BH156" s="172" t="n">
        <f aca="false">IF(N156="sníž. přenesená",J156,0)</f>
        <v>0</v>
      </c>
      <c r="BI156" s="172" t="n">
        <f aca="false">IF(N156="nulová",J156,0)</f>
        <v>0</v>
      </c>
      <c r="BJ156" s="4" t="s">
        <v>79</v>
      </c>
      <c r="BK156" s="172" t="n">
        <f aca="false">ROUND(I156*H156,2)</f>
        <v>211.58</v>
      </c>
      <c r="BL156" s="4" t="s">
        <v>131</v>
      </c>
      <c r="BM156" s="171" t="s">
        <v>569</v>
      </c>
    </row>
    <row r="157" s="19" customFormat="true" ht="24" hidden="false" customHeight="true" outlineLevel="0" collapsed="false">
      <c r="B157" s="160"/>
      <c r="C157" s="161" t="s">
        <v>330</v>
      </c>
      <c r="D157" s="161" t="s">
        <v>126</v>
      </c>
      <c r="E157" s="162" t="s">
        <v>570</v>
      </c>
      <c r="F157" s="163" t="s">
        <v>571</v>
      </c>
      <c r="G157" s="164" t="s">
        <v>163</v>
      </c>
      <c r="H157" s="165" t="n">
        <v>2</v>
      </c>
      <c r="I157" s="166" t="n">
        <v>521</v>
      </c>
      <c r="J157" s="166" t="n">
        <f aca="false">ROUND(I157*H157,2)</f>
        <v>1042</v>
      </c>
      <c r="K157" s="163"/>
      <c r="L157" s="20"/>
      <c r="M157" s="167"/>
      <c r="N157" s="168" t="s">
        <v>36</v>
      </c>
      <c r="O157" s="169" t="n">
        <v>0</v>
      </c>
      <c r="P157" s="169" t="n">
        <f aca="false">O157*H157</f>
        <v>0</v>
      </c>
      <c r="Q157" s="169" t="n">
        <v>0</v>
      </c>
      <c r="R157" s="169" t="n">
        <f aca="false">Q157*H157</f>
        <v>0</v>
      </c>
      <c r="S157" s="169" t="n">
        <v>0</v>
      </c>
      <c r="T157" s="170" t="n">
        <f aca="false">S157*H157</f>
        <v>0</v>
      </c>
      <c r="AR157" s="171" t="s">
        <v>131</v>
      </c>
      <c r="AT157" s="171" t="s">
        <v>126</v>
      </c>
      <c r="AU157" s="171" t="s">
        <v>81</v>
      </c>
      <c r="AY157" s="4" t="s">
        <v>123</v>
      </c>
      <c r="BE157" s="172" t="n">
        <f aca="false">IF(N157="základní",J157,0)</f>
        <v>1042</v>
      </c>
      <c r="BF157" s="172" t="n">
        <f aca="false">IF(N157="snížená",J157,0)</f>
        <v>0</v>
      </c>
      <c r="BG157" s="172" t="n">
        <f aca="false">IF(N157="zákl. přenesená",J157,0)</f>
        <v>0</v>
      </c>
      <c r="BH157" s="172" t="n">
        <f aca="false">IF(N157="sníž. přenesená",J157,0)</f>
        <v>0</v>
      </c>
      <c r="BI157" s="172" t="n">
        <f aca="false">IF(N157="nulová",J157,0)</f>
        <v>0</v>
      </c>
      <c r="BJ157" s="4" t="s">
        <v>79</v>
      </c>
      <c r="BK157" s="172" t="n">
        <f aca="false">ROUND(I157*H157,2)</f>
        <v>1042</v>
      </c>
      <c r="BL157" s="4" t="s">
        <v>131</v>
      </c>
      <c r="BM157" s="171" t="s">
        <v>572</v>
      </c>
    </row>
    <row r="158" s="147" customFormat="true" ht="25.9" hidden="false" customHeight="true" outlineLevel="0" collapsed="false">
      <c r="B158" s="148"/>
      <c r="D158" s="149" t="s">
        <v>70</v>
      </c>
      <c r="E158" s="150" t="s">
        <v>494</v>
      </c>
      <c r="F158" s="150" t="s">
        <v>495</v>
      </c>
      <c r="J158" s="151" t="n">
        <f aca="false">BK158</f>
        <v>3264</v>
      </c>
      <c r="L158" s="148"/>
      <c r="M158" s="152"/>
      <c r="N158" s="153"/>
      <c r="O158" s="153"/>
      <c r="P158" s="154" t="n">
        <f aca="false">P159</f>
        <v>8</v>
      </c>
      <c r="Q158" s="153"/>
      <c r="R158" s="154" t="n">
        <f aca="false">R159</f>
        <v>0</v>
      </c>
      <c r="S158" s="153"/>
      <c r="T158" s="155" t="n">
        <f aca="false">T159</f>
        <v>0</v>
      </c>
      <c r="AR158" s="149" t="s">
        <v>131</v>
      </c>
      <c r="AT158" s="156" t="s">
        <v>70</v>
      </c>
      <c r="AU158" s="156" t="s">
        <v>71</v>
      </c>
      <c r="AY158" s="149" t="s">
        <v>123</v>
      </c>
      <c r="BK158" s="157" t="n">
        <f aca="false">BK159</f>
        <v>3264</v>
      </c>
    </row>
    <row r="159" s="19" customFormat="true" ht="24" hidden="false" customHeight="true" outlineLevel="0" collapsed="false">
      <c r="B159" s="160"/>
      <c r="C159" s="161" t="s">
        <v>334</v>
      </c>
      <c r="D159" s="161" t="s">
        <v>126</v>
      </c>
      <c r="E159" s="162" t="s">
        <v>573</v>
      </c>
      <c r="F159" s="163" t="s">
        <v>574</v>
      </c>
      <c r="G159" s="164" t="s">
        <v>499</v>
      </c>
      <c r="H159" s="165" t="n">
        <v>8</v>
      </c>
      <c r="I159" s="166" t="n">
        <v>408</v>
      </c>
      <c r="J159" s="166" t="n">
        <f aca="false">ROUND(I159*H159,2)</f>
        <v>3264</v>
      </c>
      <c r="K159" s="163" t="s">
        <v>130</v>
      </c>
      <c r="L159" s="20"/>
      <c r="M159" s="167"/>
      <c r="N159" s="168" t="s">
        <v>36</v>
      </c>
      <c r="O159" s="169" t="n">
        <v>1</v>
      </c>
      <c r="P159" s="169" t="n">
        <f aca="false">O159*H159</f>
        <v>8</v>
      </c>
      <c r="Q159" s="169" t="n">
        <v>0</v>
      </c>
      <c r="R159" s="169" t="n">
        <f aca="false">Q159*H159</f>
        <v>0</v>
      </c>
      <c r="S159" s="169" t="n">
        <v>0</v>
      </c>
      <c r="T159" s="170" t="n">
        <f aca="false">S159*H159</f>
        <v>0</v>
      </c>
      <c r="AR159" s="171" t="s">
        <v>500</v>
      </c>
      <c r="AT159" s="171" t="s">
        <v>126</v>
      </c>
      <c r="AU159" s="171" t="s">
        <v>79</v>
      </c>
      <c r="AY159" s="4" t="s">
        <v>123</v>
      </c>
      <c r="BE159" s="172" t="n">
        <f aca="false">IF(N159="základní",J159,0)</f>
        <v>3264</v>
      </c>
      <c r="BF159" s="172" t="n">
        <f aca="false">IF(N159="snížená",J159,0)</f>
        <v>0</v>
      </c>
      <c r="BG159" s="172" t="n">
        <f aca="false">IF(N159="zákl. přenesená",J159,0)</f>
        <v>0</v>
      </c>
      <c r="BH159" s="172" t="n">
        <f aca="false">IF(N159="sníž. přenesená",J159,0)</f>
        <v>0</v>
      </c>
      <c r="BI159" s="172" t="n">
        <f aca="false">IF(N159="nulová",J159,0)</f>
        <v>0</v>
      </c>
      <c r="BJ159" s="4" t="s">
        <v>79</v>
      </c>
      <c r="BK159" s="172" t="n">
        <f aca="false">ROUND(I159*H159,2)</f>
        <v>3264</v>
      </c>
      <c r="BL159" s="4" t="s">
        <v>500</v>
      </c>
      <c r="BM159" s="171" t="s">
        <v>575</v>
      </c>
    </row>
    <row r="160" s="147" customFormat="true" ht="25.9" hidden="false" customHeight="true" outlineLevel="0" collapsed="false">
      <c r="B160" s="148"/>
      <c r="D160" s="149" t="s">
        <v>70</v>
      </c>
      <c r="E160" s="150" t="s">
        <v>502</v>
      </c>
      <c r="F160" s="150" t="s">
        <v>503</v>
      </c>
      <c r="J160" s="151" t="n">
        <f aca="false">BK160</f>
        <v>9000</v>
      </c>
      <c r="L160" s="148"/>
      <c r="M160" s="152"/>
      <c r="N160" s="153"/>
      <c r="O160" s="153"/>
      <c r="P160" s="154" t="n">
        <f aca="false">P161+P164</f>
        <v>0</v>
      </c>
      <c r="Q160" s="153"/>
      <c r="R160" s="154" t="n">
        <f aca="false">R161+R164</f>
        <v>0</v>
      </c>
      <c r="S160" s="153"/>
      <c r="T160" s="155" t="n">
        <f aca="false">T161+T164</f>
        <v>0</v>
      </c>
      <c r="AR160" s="149" t="s">
        <v>222</v>
      </c>
      <c r="AT160" s="156" t="s">
        <v>70</v>
      </c>
      <c r="AU160" s="156" t="s">
        <v>71</v>
      </c>
      <c r="AY160" s="149" t="s">
        <v>123</v>
      </c>
      <c r="BK160" s="157" t="n">
        <f aca="false">BK161+BK164</f>
        <v>9000</v>
      </c>
    </row>
    <row r="161" s="147" customFormat="true" ht="22.9" hidden="false" customHeight="true" outlineLevel="0" collapsed="false">
      <c r="B161" s="148"/>
      <c r="D161" s="149" t="s">
        <v>70</v>
      </c>
      <c r="E161" s="158" t="s">
        <v>504</v>
      </c>
      <c r="F161" s="158" t="s">
        <v>505</v>
      </c>
      <c r="J161" s="159" t="n">
        <f aca="false">BK161</f>
        <v>3000</v>
      </c>
      <c r="L161" s="148"/>
      <c r="M161" s="152"/>
      <c r="N161" s="153"/>
      <c r="O161" s="153"/>
      <c r="P161" s="154" t="n">
        <f aca="false">SUM(P162:P163)</f>
        <v>0</v>
      </c>
      <c r="Q161" s="153"/>
      <c r="R161" s="154" t="n">
        <f aca="false">SUM(R162:R163)</f>
        <v>0</v>
      </c>
      <c r="S161" s="153"/>
      <c r="T161" s="155" t="n">
        <f aca="false">SUM(T162:T163)</f>
        <v>0</v>
      </c>
      <c r="AR161" s="149" t="s">
        <v>222</v>
      </c>
      <c r="AT161" s="156" t="s">
        <v>70</v>
      </c>
      <c r="AU161" s="156" t="s">
        <v>79</v>
      </c>
      <c r="AY161" s="149" t="s">
        <v>123</v>
      </c>
      <c r="BK161" s="157" t="n">
        <f aca="false">SUM(BK162:BK163)</f>
        <v>3000</v>
      </c>
    </row>
    <row r="162" s="19" customFormat="true" ht="16.5" hidden="false" customHeight="true" outlineLevel="0" collapsed="false">
      <c r="B162" s="160"/>
      <c r="C162" s="161" t="s">
        <v>252</v>
      </c>
      <c r="D162" s="161" t="s">
        <v>126</v>
      </c>
      <c r="E162" s="162" t="s">
        <v>507</v>
      </c>
      <c r="F162" s="163" t="s">
        <v>508</v>
      </c>
      <c r="G162" s="164" t="s">
        <v>509</v>
      </c>
      <c r="H162" s="165" t="n">
        <v>1</v>
      </c>
      <c r="I162" s="166" t="n">
        <v>1500</v>
      </c>
      <c r="J162" s="166" t="n">
        <f aca="false">ROUND(I162*H162,2)</f>
        <v>1500</v>
      </c>
      <c r="K162" s="163" t="s">
        <v>130</v>
      </c>
      <c r="L162" s="20"/>
      <c r="M162" s="167"/>
      <c r="N162" s="168" t="s">
        <v>36</v>
      </c>
      <c r="O162" s="169" t="n">
        <v>0</v>
      </c>
      <c r="P162" s="169" t="n">
        <f aca="false">O162*H162</f>
        <v>0</v>
      </c>
      <c r="Q162" s="169" t="n">
        <v>0</v>
      </c>
      <c r="R162" s="169" t="n">
        <f aca="false">Q162*H162</f>
        <v>0</v>
      </c>
      <c r="S162" s="169" t="n">
        <v>0</v>
      </c>
      <c r="T162" s="170" t="n">
        <f aca="false">S162*H162</f>
        <v>0</v>
      </c>
      <c r="AR162" s="171" t="s">
        <v>510</v>
      </c>
      <c r="AT162" s="171" t="s">
        <v>126</v>
      </c>
      <c r="AU162" s="171" t="s">
        <v>81</v>
      </c>
      <c r="AY162" s="4" t="s">
        <v>123</v>
      </c>
      <c r="BE162" s="172" t="n">
        <f aca="false">IF(N162="základní",J162,0)</f>
        <v>1500</v>
      </c>
      <c r="BF162" s="172" t="n">
        <f aca="false">IF(N162="snížená",J162,0)</f>
        <v>0</v>
      </c>
      <c r="BG162" s="172" t="n">
        <f aca="false">IF(N162="zákl. přenesená",J162,0)</f>
        <v>0</v>
      </c>
      <c r="BH162" s="172" t="n">
        <f aca="false">IF(N162="sníž. přenesená",J162,0)</f>
        <v>0</v>
      </c>
      <c r="BI162" s="172" t="n">
        <f aca="false">IF(N162="nulová",J162,0)</f>
        <v>0</v>
      </c>
      <c r="BJ162" s="4" t="s">
        <v>79</v>
      </c>
      <c r="BK162" s="172" t="n">
        <f aca="false">ROUND(I162*H162,2)</f>
        <v>1500</v>
      </c>
      <c r="BL162" s="4" t="s">
        <v>510</v>
      </c>
      <c r="BM162" s="171" t="s">
        <v>576</v>
      </c>
    </row>
    <row r="163" s="19" customFormat="true" ht="16.5" hidden="false" customHeight="true" outlineLevel="0" collapsed="false">
      <c r="B163" s="160"/>
      <c r="C163" s="161" t="s">
        <v>345</v>
      </c>
      <c r="D163" s="161" t="s">
        <v>126</v>
      </c>
      <c r="E163" s="162" t="s">
        <v>513</v>
      </c>
      <c r="F163" s="163" t="s">
        <v>514</v>
      </c>
      <c r="G163" s="164" t="s">
        <v>509</v>
      </c>
      <c r="H163" s="165" t="n">
        <v>1</v>
      </c>
      <c r="I163" s="166" t="n">
        <v>1500</v>
      </c>
      <c r="J163" s="166" t="n">
        <f aca="false">ROUND(I163*H163,2)</f>
        <v>1500</v>
      </c>
      <c r="K163" s="163" t="s">
        <v>130</v>
      </c>
      <c r="L163" s="20"/>
      <c r="M163" s="167"/>
      <c r="N163" s="168" t="s">
        <v>36</v>
      </c>
      <c r="O163" s="169" t="n">
        <v>0</v>
      </c>
      <c r="P163" s="169" t="n">
        <f aca="false">O163*H163</f>
        <v>0</v>
      </c>
      <c r="Q163" s="169" t="n">
        <v>0</v>
      </c>
      <c r="R163" s="169" t="n">
        <f aca="false">Q163*H163</f>
        <v>0</v>
      </c>
      <c r="S163" s="169" t="n">
        <v>0</v>
      </c>
      <c r="T163" s="170" t="n">
        <f aca="false">S163*H163</f>
        <v>0</v>
      </c>
      <c r="AR163" s="171" t="s">
        <v>510</v>
      </c>
      <c r="AT163" s="171" t="s">
        <v>126</v>
      </c>
      <c r="AU163" s="171" t="s">
        <v>81</v>
      </c>
      <c r="AY163" s="4" t="s">
        <v>123</v>
      </c>
      <c r="BE163" s="172" t="n">
        <f aca="false">IF(N163="základní",J163,0)</f>
        <v>1500</v>
      </c>
      <c r="BF163" s="172" t="n">
        <f aca="false">IF(N163="snížená",J163,0)</f>
        <v>0</v>
      </c>
      <c r="BG163" s="172" t="n">
        <f aca="false">IF(N163="zákl. přenesená",J163,0)</f>
        <v>0</v>
      </c>
      <c r="BH163" s="172" t="n">
        <f aca="false">IF(N163="sníž. přenesená",J163,0)</f>
        <v>0</v>
      </c>
      <c r="BI163" s="172" t="n">
        <f aca="false">IF(N163="nulová",J163,0)</f>
        <v>0</v>
      </c>
      <c r="BJ163" s="4" t="s">
        <v>79</v>
      </c>
      <c r="BK163" s="172" t="n">
        <f aca="false">ROUND(I163*H163,2)</f>
        <v>1500</v>
      </c>
      <c r="BL163" s="4" t="s">
        <v>510</v>
      </c>
      <c r="BM163" s="171" t="s">
        <v>577</v>
      </c>
    </row>
    <row r="164" s="147" customFormat="true" ht="22.9" hidden="false" customHeight="true" outlineLevel="0" collapsed="false">
      <c r="B164" s="148"/>
      <c r="D164" s="149" t="s">
        <v>70</v>
      </c>
      <c r="E164" s="158" t="s">
        <v>578</v>
      </c>
      <c r="F164" s="158" t="s">
        <v>579</v>
      </c>
      <c r="J164" s="159" t="n">
        <f aca="false">BK164</f>
        <v>6000</v>
      </c>
      <c r="L164" s="148"/>
      <c r="M164" s="152"/>
      <c r="N164" s="153"/>
      <c r="O164" s="153"/>
      <c r="P164" s="154" t="n">
        <f aca="false">P165</f>
        <v>0</v>
      </c>
      <c r="Q164" s="153"/>
      <c r="R164" s="154" t="n">
        <f aca="false">R165</f>
        <v>0</v>
      </c>
      <c r="S164" s="153"/>
      <c r="T164" s="155" t="n">
        <f aca="false">T165</f>
        <v>0</v>
      </c>
      <c r="AR164" s="149" t="s">
        <v>222</v>
      </c>
      <c r="AT164" s="156" t="s">
        <v>70</v>
      </c>
      <c r="AU164" s="156" t="s">
        <v>79</v>
      </c>
      <c r="AY164" s="149" t="s">
        <v>123</v>
      </c>
      <c r="BK164" s="157" t="n">
        <f aca="false">BK165</f>
        <v>6000</v>
      </c>
    </row>
    <row r="165" s="19" customFormat="true" ht="16.5" hidden="false" customHeight="true" outlineLevel="0" collapsed="false">
      <c r="B165" s="160"/>
      <c r="C165" s="161" t="s">
        <v>353</v>
      </c>
      <c r="D165" s="161" t="s">
        <v>126</v>
      </c>
      <c r="E165" s="162" t="s">
        <v>580</v>
      </c>
      <c r="F165" s="163" t="s">
        <v>579</v>
      </c>
      <c r="G165" s="164" t="s">
        <v>581</v>
      </c>
      <c r="H165" s="165" t="n">
        <v>1</v>
      </c>
      <c r="I165" s="166" t="n">
        <v>6000</v>
      </c>
      <c r="J165" s="166" t="n">
        <f aca="false">ROUND(I165*H165,2)</f>
        <v>6000</v>
      </c>
      <c r="K165" s="163" t="s">
        <v>130</v>
      </c>
      <c r="L165" s="20"/>
      <c r="M165" s="182"/>
      <c r="N165" s="183" t="s">
        <v>36</v>
      </c>
      <c r="O165" s="184" t="n">
        <v>0</v>
      </c>
      <c r="P165" s="184" t="n">
        <f aca="false">O165*H165</f>
        <v>0</v>
      </c>
      <c r="Q165" s="184" t="n">
        <v>0</v>
      </c>
      <c r="R165" s="184" t="n">
        <f aca="false">Q165*H165</f>
        <v>0</v>
      </c>
      <c r="S165" s="184" t="n">
        <v>0</v>
      </c>
      <c r="T165" s="185" t="n">
        <f aca="false">S165*H165</f>
        <v>0</v>
      </c>
      <c r="AR165" s="171" t="s">
        <v>510</v>
      </c>
      <c r="AT165" s="171" t="s">
        <v>126</v>
      </c>
      <c r="AU165" s="171" t="s">
        <v>81</v>
      </c>
      <c r="AY165" s="4" t="s">
        <v>123</v>
      </c>
      <c r="BE165" s="172" t="n">
        <f aca="false">IF(N165="základní",J165,0)</f>
        <v>6000</v>
      </c>
      <c r="BF165" s="172" t="n">
        <f aca="false">IF(N165="snížená",J165,0)</f>
        <v>0</v>
      </c>
      <c r="BG165" s="172" t="n">
        <f aca="false">IF(N165="zákl. přenesená",J165,0)</f>
        <v>0</v>
      </c>
      <c r="BH165" s="172" t="n">
        <f aca="false">IF(N165="sníž. přenesená",J165,0)</f>
        <v>0</v>
      </c>
      <c r="BI165" s="172" t="n">
        <f aca="false">IF(N165="nulová",J165,0)</f>
        <v>0</v>
      </c>
      <c r="BJ165" s="4" t="s">
        <v>79</v>
      </c>
      <c r="BK165" s="172" t="n">
        <f aca="false">ROUND(I165*H165,2)</f>
        <v>6000</v>
      </c>
      <c r="BL165" s="4" t="s">
        <v>510</v>
      </c>
      <c r="BM165" s="171" t="s">
        <v>582</v>
      </c>
    </row>
    <row r="166" s="19" customFormat="true" ht="6.95" hidden="false" customHeight="true" outlineLevel="0" collapsed="false">
      <c r="B166" s="38"/>
      <c r="C166" s="39"/>
      <c r="D166" s="39"/>
      <c r="E166" s="39"/>
      <c r="F166" s="39"/>
      <c r="G166" s="39"/>
      <c r="H166" s="39"/>
      <c r="I166" s="39"/>
      <c r="J166" s="39"/>
      <c r="K166" s="39"/>
      <c r="L166" s="20"/>
    </row>
  </sheetData>
  <autoFilter ref="C124:K165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ak</cp:lastModifiedBy>
  <dcterms:modified xsi:type="dcterms:W3CDTF">2020-03-17T20:43:16Z</dcterms:modified>
  <cp:revision>0</cp:revision>
  <dc:subject/>
  <dc:title/>
</cp:coreProperties>
</file>