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R priprava" sheetId="1" state="visible" r:id="rId2"/>
    <sheet name="1.2.R vybavenost" sheetId="2" state="visible" r:id="rId3"/>
    <sheet name="1.3 vegetace" sheetId="3" state="visible" r:id="rId4"/>
    <sheet name="1.3 rostliny" sheetId="4" state="visible" r:id="rId5"/>
    <sheet name="2.R Souhrn" sheetId="5" state="visible" r:id="rId6"/>
  </sheets>
  <externalReferences>
    <externalReference r:id="rId7"/>
  </externalReferences>
  <definedNames>
    <definedName function="false" hidden="false" localSheetId="2" name="_xlnm.Print_Area" vbProcedure="false">'1.3 vegetace'!$A$1:$H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266">
  <si>
    <t xml:space="preserve">Přístavba výtahu 2. ZŠ Husitská, pavilon U12 - SO Vegetační úpravy</t>
  </si>
  <si>
    <t xml:space="preserve">1.1. Příprava území</t>
  </si>
  <si>
    <t xml:space="preserve">Všeobecné konstrukce</t>
  </si>
  <si>
    <t xml:space="preserve">P.č. </t>
  </si>
  <si>
    <t xml:space="preserve">Číslo položky</t>
  </si>
  <si>
    <t xml:space="preserve">Popis pracovní operace</t>
  </si>
  <si>
    <t xml:space="preserve">M.j.</t>
  </si>
  <si>
    <t xml:space="preserve">cena za m.j.</t>
  </si>
  <si>
    <t xml:space="preserve">počet m.j.</t>
  </si>
  <si>
    <t xml:space="preserve">Cena celkem /Kč/</t>
  </si>
  <si>
    <t xml:space="preserve">rozpočtováno v systému ASPE</t>
  </si>
  <si>
    <t xml:space="preserve">03730</t>
  </si>
  <si>
    <t xml:space="preserve">POMOC PRÁCE ZAJIŠŤ NEBO ZŘÍZ OCHRANU INŽENÝRSKÝCH SÍTÍ</t>
  </si>
  <si>
    <t xml:space="preserve">kpl</t>
  </si>
  <si>
    <t xml:space="preserve">vytyčení průběhu všech inž. sítí, včetně jejich přípojek, popř. provedení sond pro upřesnění jejich polohy</t>
  </si>
  <si>
    <t xml:space="preserve">014101</t>
  </si>
  <si>
    <t xml:space="preserve">POPLATKY ZA SKLÁDK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3</t>
    </r>
  </si>
  <si>
    <t xml:space="preserve">nevhodný materiál ze stavby (kameny, stavební suť, beton, cihly, dřevo, kov, plasty atp.);
skládku určí dodavatel stavby, pokud bude skládka investora, nebude tato položka kalkulována
</t>
  </si>
  <si>
    <t xml:space="preserve">Celkem za všeobecné konstrukce bez DPH</t>
  </si>
  <si>
    <t xml:space="preserve">Cena celkem včetně DPH 21 % /Kč/</t>
  </si>
  <si>
    <t xml:space="preserve">Zemní práce</t>
  </si>
  <si>
    <t xml:space="preserve">11090</t>
  </si>
  <si>
    <t xml:space="preserve">VŠEOBECNÉ VYKLIZENÍ OSTATNÍCH PLOCH</t>
  </si>
  <si>
    <t xml:space="preserve">ASPE</t>
  </si>
  <si>
    <t xml:space="preserve">vyklizení staveniště - odstranění nevhodných materiálů (dkameny, cihly, nevyužitelné výkopové zeminy, dřevo, kov, plasty atp.), včetně odvozu na placenou skládku, kterou si zajistí dodavatel stavby
</t>
  </si>
  <si>
    <t xml:space="preserve">Celkem za zemní práce bez DPH</t>
  </si>
  <si>
    <t xml:space="preserve">Odstranění nevhodných keřů</t>
  </si>
  <si>
    <t xml:space="preserve">Odstranění nevhodných dřevin o průměru krčku do 100 mm s odklizením nebo naložením na dopravní prostředek</t>
  </si>
  <si>
    <t xml:space="preserve">111 21-2111</t>
  </si>
  <si>
    <t xml:space="preserve">odstranění keřů a živých plotů výšky do 1 m včetně odstranění pařezu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11 25-1111</t>
  </si>
  <si>
    <t xml:space="preserve">drcení ořezaných větví průměru do 100 mm</t>
  </si>
  <si>
    <t xml:space="preserve">Cena celkem bez DPH /Kč/</t>
  </si>
  <si>
    <t xml:space="preserve">Kácení stromů listnatých </t>
  </si>
  <si>
    <t xml:space="preserve">Pokácení stromu s rozřezáním a odstraněním větví a kmene</t>
  </si>
  <si>
    <t xml:space="preserve">odstranění zahrnuje dřeviny č. 2,3 - břízy bělokoré u oplocení v ul. Na Příkopech</t>
  </si>
  <si>
    <t xml:space="preserve">112 10-1112</t>
  </si>
  <si>
    <t xml:space="preserve">průměr kmene na řezu 200-300 mm</t>
  </si>
  <si>
    <t xml:space="preserve">ks</t>
  </si>
  <si>
    <t xml:space="preserve">Cena celkem bez DPH</t>
  </si>
  <si>
    <t xml:space="preserve">Cena celkem včetně DPH 21%</t>
  </si>
  <si>
    <t xml:space="preserve">Odstranění pařezů a zásyp jam</t>
  </si>
  <si>
    <t xml:space="preserve">Odstranění pařezu frézováním bez odklizení dřevní hmoty a zásypu jam dle ceníku 823-1 je navrženo u dřevin č. 1,2,3 - borovice lesní a břízy bělokoré u oplocení v ul. Na Příkopech</t>
  </si>
  <si>
    <t xml:space="preserve">111 20-3111</t>
  </si>
  <si>
    <t xml:space="preserve">frézování - průměr pařezu 200-300mm</t>
  </si>
  <si>
    <t xml:space="preserve">DPH 21 %</t>
  </si>
  <si>
    <t xml:space="preserve">Kalkulace nákladů a ocenění navržených zásahů bylo provedeno podle ceníku URS 823 - Katalog popisů a směrných cen stavebních prací: 1 – Plochy a úprava území, 2 - Rekultivace a ÚRS 800-1 Zemní práce (c.ú. 2008 a 2010). Terénní úpravy jsou rozpočtovány v systému ASPE</t>
  </si>
  <si>
    <t xml:space="preserve">Místo stavby bude zejména v době provádění  výkopových prací řádně zabezpečeno proti vstupu nepovolaných osob; označeno a zabepečeno bude po celou dobu stavby.</t>
  </si>
  <si>
    <t xml:space="preserve">Zhotovitel si před převzetím staveniště zkontroluje výkaz výměr. Při zjištění odchylek, nesrovnalostí nebo skutečností, které mohou mít vliv na provádění díla, ihned uvědomí objednatele. </t>
  </si>
  <si>
    <t xml:space="preserve">1.3. Vybavenost </t>
  </si>
  <si>
    <t xml:space="preserve">Atypické lavice</t>
  </si>
  <si>
    <t xml:space="preserve">cena za m.j. (Kč)</t>
  </si>
  <si>
    <t xml:space="preserve">R</t>
  </si>
  <si>
    <t xml:space="preserve">lavice atypické z dubového masivu</t>
  </si>
  <si>
    <t xml:space="preserve">montáž (včetně podkladu ze štěrku) a doprava lavic</t>
  </si>
  <si>
    <t xml:space="preserve">stojan na kola vč. montáže a dopravy</t>
  </si>
  <si>
    <t xml:space="preserve">Celkem za atypické lavice bez DPH</t>
  </si>
  <si>
    <t xml:space="preserve">Zhotovitel prvků vybavenosti si na vlastní náklady zajistí výrobní dokumentaci prvků. Výrobní dokumentaci před zadáním prvků do výroby odsouhlasí objednatel a autor projektové dokumentace.</t>
  </si>
  <si>
    <t xml:space="preserve">Dřevěné lavice budou provedeny ze dřeva listnatých dřevin s přirozenou trvanlivostí 1-2 dle normy ČSN EN 350-2 – Trvanlivost dřeva a materiálů na jeho bázi (dub). </t>
  </si>
  <si>
    <t xml:space="preserve">1.3. Založení vegetačních úprav - Technologie založení</t>
  </si>
  <si>
    <t xml:space="preserve">A - výsadba stromu listnatého 3xp ZB 16-18 /ks </t>
  </si>
  <si>
    <t xml:space="preserve">Technologie výsadby</t>
  </si>
  <si>
    <t xml:space="preserve">Počet m.j.</t>
  </si>
  <si>
    <t xml:space="preserve">Cena / m.j.</t>
  </si>
  <si>
    <t xml:space="preserve">18310-1221</t>
  </si>
  <si>
    <t xml:space="preserve">Hloubení jámy o velikosti do 1 m3  s výměnou půdy na 50%</t>
  </si>
  <si>
    <t xml:space="preserve">18410-2115</t>
  </si>
  <si>
    <t xml:space="preserve">Výsadba stromu s balem (průměr  do 600 mm)</t>
  </si>
  <si>
    <t xml:space="preserve">18580-2114</t>
  </si>
  <si>
    <t xml:space="preserve">Hnojení tabletovým hnojivem s postupným uvolňováním živin (4x10g), jednotlivě k rostlinám</t>
  </si>
  <si>
    <t xml:space="preserve">t</t>
  </si>
  <si>
    <t xml:space="preserve">18420-2112</t>
  </si>
  <si>
    <t xml:space="preserve">Ukotvení dřeviny třemi dřevěnými  kůly, průměr 9cm s příčkami a úvazkem, kůly přes 2 do 3m</t>
  </si>
  <si>
    <t xml:space="preserve">18450-1114</t>
  </si>
  <si>
    <t xml:space="preserve">Zhotovení obalu kmene a spodních částí větví stromu z juty ve dvou vrstvách (4m2/1ks)</t>
  </si>
  <si>
    <t xml:space="preserve">m2</t>
  </si>
  <si>
    <t xml:space="preserve">18492-1093</t>
  </si>
  <si>
    <t xml:space="preserve">Mulčování výsadby při tl. mulče 100 mm (drcená kůra)     </t>
  </si>
  <si>
    <t xml:space="preserve">18580-4213</t>
  </si>
  <si>
    <t xml:space="preserve">Vypletí dřevin soliterních 3x 100% plochy</t>
  </si>
  <si>
    <t xml:space="preserve">18580-3511</t>
  </si>
  <si>
    <t xml:space="preserve">Odstranění přerostlého drnu, odpíchnutí okraje trávníku (4m/ks)</t>
  </si>
  <si>
    <t xml:space="preserve">m</t>
  </si>
  <si>
    <t xml:space="preserve">Kontrola ukotvení dřeviny a obalu kmene 2x</t>
  </si>
  <si>
    <t xml:space="preserve">18491-1111</t>
  </si>
  <si>
    <t xml:space="preserve">Znovuuvázání dřeviny, u 10% jedinců</t>
  </si>
  <si>
    <t xml:space="preserve">18450-3114</t>
  </si>
  <si>
    <t xml:space="preserve">Odstranění obalu kmene u 10% jedinců, ve dvou vrstvách</t>
  </si>
  <si>
    <t xml:space="preserve">Zhotovení obalu kmene a spodních částí větví stromu z juty ve dvou vrstvách u 10 % jedinců</t>
  </si>
  <si>
    <t xml:space="preserve">Odstranění přerostlého drnu </t>
  </si>
  <si>
    <t xml:space="preserve">18580-4311</t>
  </si>
  <si>
    <t xml:space="preserve">Zalití dřeviny vodou 7 x 30 l/ks</t>
  </si>
  <si>
    <t xml:space="preserve">m3</t>
  </si>
  <si>
    <t xml:space="preserve">18585-1111</t>
  </si>
  <si>
    <t xml:space="preserve">Dovoz vody</t>
  </si>
  <si>
    <t xml:space="preserve">Výchovný řez stromů netrnitých</t>
  </si>
  <si>
    <t xml:space="preserve">Celkem za výsadbu</t>
  </si>
  <si>
    <t xml:space="preserve">Specifikace rostlinného materiálu</t>
  </si>
  <si>
    <t xml:space="preserve">Ozn.</t>
  </si>
  <si>
    <t xml:space="preserve">Ozn. výpěstku</t>
  </si>
  <si>
    <t xml:space="preserve">Taxon</t>
  </si>
  <si>
    <t xml:space="preserve">Mj.</t>
  </si>
  <si>
    <t xml:space="preserve">ZB Vk 3xp 16-18</t>
  </si>
  <si>
    <r>
      <rPr>
        <i val="true"/>
        <sz val="9"/>
        <rFont val="Arial CE"/>
        <family val="0"/>
        <charset val="238"/>
      </rPr>
      <t xml:space="preserve">Acer campestre</t>
    </r>
    <r>
      <rPr>
        <sz val="9"/>
        <rFont val="Arial CE"/>
        <family val="2"/>
        <charset val="238"/>
      </rPr>
      <t xml:space="preserve"> ´Elsrijk´</t>
    </r>
  </si>
  <si>
    <t xml:space="preserve">Magnolia kobus</t>
  </si>
  <si>
    <r>
      <rPr>
        <i val="true"/>
        <sz val="9"/>
        <rFont val="Arial CE"/>
        <family val="0"/>
        <charset val="238"/>
      </rPr>
      <t xml:space="preserve">Sorbus intermedia</t>
    </r>
    <r>
      <rPr>
        <sz val="9"/>
        <rFont val="Arial CE"/>
        <family val="2"/>
        <charset val="238"/>
      </rPr>
      <t xml:space="preserve"> ´Brouwers´</t>
    </r>
  </si>
  <si>
    <t xml:space="preserve">celkem</t>
  </si>
  <si>
    <t xml:space="preserve">přirážka na pořizovací náklady 18,8%</t>
  </si>
  <si>
    <t xml:space="preserve">ztratné 3% </t>
  </si>
  <si>
    <t xml:space="preserve">Celkem rostlinný materiál</t>
  </si>
  <si>
    <t xml:space="preserve">Specifikace pomocného materiálu</t>
  </si>
  <si>
    <t xml:space="preserve">Popis materiálu</t>
  </si>
  <si>
    <t xml:space="preserve">pěstební substrát - složení  viz parametry pěstebního substrátu v technické zprávě</t>
  </si>
  <si>
    <t xml:space="preserve">+ 70,3% přirážka na pořizovací náklady</t>
  </si>
  <si>
    <t xml:space="preserve">ztratné 3%</t>
  </si>
  <si>
    <t xml:space="preserve">kůly na ukotvení  stromů, kůl frézovaný s  fazetou a špicí, pr. 9cm, délka 3m, 3ks/1strom</t>
  </si>
  <si>
    <t xml:space="preserve">příčka z půlené frézované kulatiny pr. 9cm, délka 60cm, 3ks/1strom</t>
  </si>
  <si>
    <t xml:space="preserve">+ 0,8% přirážka na pořizovací náklady</t>
  </si>
  <si>
    <t xml:space="preserve">ztratné 1%</t>
  </si>
  <si>
    <t xml:space="preserve">umělé hnojivo s postupným uvolňováním živin,  tablety 4x10g/ks</t>
  </si>
  <si>
    <t xml:space="preserve">tabl.</t>
  </si>
  <si>
    <t xml:space="preserve">drcená kůra na mulčování, 1m2/ks v tl. vrstvy 10cm</t>
  </si>
  <si>
    <t xml:space="preserve">juta na obalení kmene cca (4m2/1ks)</t>
  </si>
  <si>
    <t xml:space="preserve">úvazek (2m/ks), 26ks*2</t>
  </si>
  <si>
    <t xml:space="preserve">bm</t>
  </si>
  <si>
    <t xml:space="preserve">voda na zalití</t>
  </si>
  <si>
    <t xml:space="preserve">Celkem pomocný materiál</t>
  </si>
  <si>
    <t xml:space="preserve">B - výsadba solitérního keře ZB 175-200/ks </t>
  </si>
  <si>
    <t xml:space="preserve">18310-1215</t>
  </si>
  <si>
    <t xml:space="preserve">Hloubení jámy o velikosti 0,4 m3  s výměnou půdy na 50%</t>
  </si>
  <si>
    <t xml:space="preserve">18410-2114</t>
  </si>
  <si>
    <t xml:space="preserve">Výsadba stromu s balem (průměr  do 500 mm)</t>
  </si>
  <si>
    <t xml:space="preserve">184 90-1111</t>
  </si>
  <si>
    <t xml:space="preserve">Osazení kůlů k dřevině s uvázáním, dl. kůlů do 2 m (3ks)</t>
  </si>
  <si>
    <t xml:space="preserve">Znovuuvázání dřeviny u 10% jedinců</t>
  </si>
  <si>
    <t xml:space="preserve">Zalití dřeviny vodou 7x 15 l/ks</t>
  </si>
  <si>
    <t xml:space="preserve">ZB175-200</t>
  </si>
  <si>
    <t xml:space="preserve">kůly na ochranu dřevin, kůl frézovaný s  fazetou a špicí, pr. 9cm, délka 2m, 3ks/1dřevina</t>
  </si>
  <si>
    <t xml:space="preserve">drcená kůra na mulčování, 1m2 v tl. 10cm/ks</t>
  </si>
  <si>
    <t xml:space="preserve">C - výsadba solitérního keře ZB 60-80cm, 120+/ks </t>
  </si>
  <si>
    <t xml:space="preserve">18310-1114</t>
  </si>
  <si>
    <t xml:space="preserve">Hloubení jamek o velikosti 0,125 m3</t>
  </si>
  <si>
    <t xml:space="preserve">18410-2113</t>
  </si>
  <si>
    <t xml:space="preserve">Výsadba keře s balem (průměr  do 400 mm)</t>
  </si>
  <si>
    <t xml:space="preserve">ZB 120+</t>
  </si>
  <si>
    <r>
      <rPr>
        <i val="true"/>
        <sz val="9"/>
        <rFont val="Arial CE"/>
        <family val="0"/>
        <charset val="238"/>
      </rPr>
      <t xml:space="preserve">Deutzia scabra </t>
    </r>
    <r>
      <rPr>
        <sz val="9"/>
        <rFont val="Arial CE"/>
        <family val="0"/>
        <charset val="238"/>
      </rPr>
      <t xml:space="preserve">´Plena´</t>
    </r>
  </si>
  <si>
    <t xml:space="preserve">ZB 60-80</t>
  </si>
  <si>
    <r>
      <rPr>
        <i val="true"/>
        <sz val="9"/>
        <rFont val="Arial CE"/>
        <family val="0"/>
        <charset val="238"/>
      </rPr>
      <t xml:space="preserve">Hydrangea paniculata </t>
    </r>
    <r>
      <rPr>
        <sz val="9"/>
        <rFont val="Arial CE"/>
        <family val="0"/>
        <charset val="238"/>
      </rPr>
      <t xml:space="preserve">´Grandiflora´</t>
    </r>
  </si>
  <si>
    <r>
      <rPr>
        <i val="true"/>
        <sz val="9"/>
        <rFont val="Arial CE"/>
        <family val="0"/>
        <charset val="238"/>
      </rPr>
      <t xml:space="preserve">Viburnum</t>
    </r>
    <r>
      <rPr>
        <sz val="9"/>
        <rFont val="Arial CE"/>
        <family val="0"/>
        <charset val="238"/>
      </rPr>
      <t xml:space="preserve"> x ´Pragense´</t>
    </r>
  </si>
  <si>
    <t xml:space="preserve">D - založení tvarovaného živého plotu/m (4 ks/m; šířka 0,5m) v rovině a svahu do 1:5 /m2</t>
  </si>
  <si>
    <t xml:space="preserve">18480-2111</t>
  </si>
  <si>
    <t xml:space="preserve">Chemické odplevelení před založením, na široko (totální herbicid 5 l / ha) 1x</t>
  </si>
  <si>
    <t xml:space="preserve">18340-2111</t>
  </si>
  <si>
    <t xml:space="preserve">Rozrušení půdy do 50-150 mm </t>
  </si>
  <si>
    <t xml:space="preserve">18310-1111</t>
  </si>
  <si>
    <t xml:space="preserve">Hloubení jamek bez výměny půdy v hornině 1-4 do 0,01m3</t>
  </si>
  <si>
    <t xml:space="preserve">18410-2110</t>
  </si>
  <si>
    <t xml:space="preserve">Výsadba dřeviny s balem do 10 cm se zalitím</t>
  </si>
  <si>
    <t xml:space="preserve">Hnojení tabletovým hnojivem s pomalým uvolňováním živin (2x10g), jednotlivě k rostl.</t>
  </si>
  <si>
    <t xml:space="preserve">Mulčování výsadby při tl. mulče 80 mm</t>
  </si>
  <si>
    <t xml:space="preserve">18480-1131</t>
  </si>
  <si>
    <t xml:space="preserve">Ošetřování vysazených dřevin ve skupině 1x</t>
  </si>
  <si>
    <t xml:space="preserve">18580-4214</t>
  </si>
  <si>
    <t xml:space="preserve">Vypletí dřevin ve skupinách (100% plochy) 3x</t>
  </si>
  <si>
    <t xml:space="preserve">Zalití dřeviny vodou do 20 m2 20l/m2, 3x</t>
  </si>
  <si>
    <t xml:space="preserve">Car</t>
  </si>
  <si>
    <t xml:space="preserve">chemický postřik totální herbicid 5 l/ha</t>
  </si>
  <si>
    <t xml:space="preserve">l</t>
  </si>
  <si>
    <t xml:space="preserve">umělé hnojivo s pomalým uvolňováním živin,  tablety 2x10g/ks</t>
  </si>
  <si>
    <t xml:space="preserve">+ 14,7% přirážka na pořizovací náklady</t>
  </si>
  <si>
    <t xml:space="preserve">drcená kůra na mulčování</t>
  </si>
  <si>
    <t xml:space="preserve">+ 70,3% přirážka na pořizovací náklady</t>
  </si>
  <si>
    <t xml:space="preserve">E - záhonová výsadba keřů a půdopokryvných rostlin v rovině a svahu do 1:5 /m2</t>
  </si>
  <si>
    <t xml:space="preserve">Technologie založení</t>
  </si>
  <si>
    <t xml:space="preserve">18340-3131</t>
  </si>
  <si>
    <t xml:space="preserve">Obdělání půdy rytím</t>
  </si>
  <si>
    <t xml:space="preserve">18340-3153</t>
  </si>
  <si>
    <t xml:space="preserve">Obdělání půdy hrabáním</t>
  </si>
  <si>
    <t xml:space="preserve">Chemické odplevelení před založením, na široko (totální herbicid 5 l/ha) 20% plochy</t>
  </si>
  <si>
    <t xml:space="preserve">18310-1112</t>
  </si>
  <si>
    <t xml:space="preserve">Hloubení jamek bez výměny půdy do 0,01m3</t>
  </si>
  <si>
    <t xml:space="preserve">18320-4112</t>
  </si>
  <si>
    <t xml:space="preserve">Výsadba rostlin se zalitím (včetně urovnání povrchu půdy)</t>
  </si>
  <si>
    <t xml:space="preserve">Hnojení tabletovým hnojivem s postupným uvolňováním živin (5g), jednotlivě k rostlinám</t>
  </si>
  <si>
    <t xml:space="preserve">18580-4312</t>
  </si>
  <si>
    <t xml:space="preserve">Zalití rostlin 40l/m2</t>
  </si>
  <si>
    <t xml:space="preserve">18580-4211</t>
  </si>
  <si>
    <t xml:space="preserve">Vypletí záhonu 3x</t>
  </si>
  <si>
    <r>
      <rPr>
        <sz val="9"/>
        <rFont val="Arial CE"/>
        <family val="2"/>
        <charset val="238"/>
      </rPr>
      <t xml:space="preserve">Zálivka rostlin 3x 20 l/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Cena celkem za výsadbu</t>
  </si>
  <si>
    <t xml:space="preserve">Lop</t>
  </si>
  <si>
    <t xml:space="preserve">Celkem</t>
  </si>
  <si>
    <t xml:space="preserve">umělé hnojivo s postupným uvolňováním živin,  tablety 5g/ks (1/2 tablety/ks)</t>
  </si>
  <si>
    <t xml:space="preserve">F - založení trávníku parkového výsevem v rovině a svahu do 1:5 /m2</t>
  </si>
  <si>
    <t xml:space="preserve">Chemické odplevelení před založením, na široko (totální herbicid 5 l/ha) </t>
  </si>
  <si>
    <t xml:space="preserve">18200-1111</t>
  </si>
  <si>
    <t xml:space="preserve">Plošná úprava terénu, nerovnosti do 10 cm v rovině 25% plochy</t>
  </si>
  <si>
    <t xml:space="preserve">Chemické odplevelení před založením, na široko (totální herbicid 5 l/ha) 50% plochy</t>
  </si>
  <si>
    <t xml:space="preserve">18340-3113</t>
  </si>
  <si>
    <t xml:space="preserve">Obdělání půdy frézováním 100% plochy</t>
  </si>
  <si>
    <t xml:space="preserve">18340-3161</t>
  </si>
  <si>
    <t xml:space="preserve">Obdělání půdy válením 100% plochy</t>
  </si>
  <si>
    <t xml:space="preserve">Obdělání půdy hrabáním 2x 100% plochy</t>
  </si>
  <si>
    <t xml:space="preserve">18040-2111</t>
  </si>
  <si>
    <t xml:space="preserve">Založení trávníku parkového výsevem (20g/m2)</t>
  </si>
  <si>
    <t xml:space="preserve">11110-4211</t>
  </si>
  <si>
    <t xml:space="preserve">Pokosení trávníku parkového 2x</t>
  </si>
  <si>
    <t xml:space="preserve">Celkem za založení</t>
  </si>
  <si>
    <t xml:space="preserve">parková travní směs (20g/m2) - složení dle stanovištních podmínek - bude odsouhlasena se zástupcem investora</t>
  </si>
  <si>
    <t xml:space="preserve">kg</t>
  </si>
  <si>
    <t xml:space="preserve">+ 18,8% přirážka na pořizovací náklady</t>
  </si>
  <si>
    <t xml:space="preserve">Rozpočtováno podle ceníku ÚRS 823 - 1 Plochy a úprava území. Specifikace rostlinného materiálu je uvedena v technické zprávě.</t>
  </si>
  <si>
    <t xml:space="preserve">1.3. Založení vegetačních úprav - Specifikace rostlinného materiálu</t>
  </si>
  <si>
    <t xml:space="preserve">p.č.</t>
  </si>
  <si>
    <t xml:space="preserve">ozn.</t>
  </si>
  <si>
    <t xml:space="preserve">taxon </t>
  </si>
  <si>
    <t xml:space="preserve">český název</t>
  </si>
  <si>
    <t xml:space="preserve">Tech.</t>
  </si>
  <si>
    <r>
      <rPr>
        <sz val="9"/>
        <rFont val="Arial"/>
        <family val="2"/>
        <charset val="238"/>
      </rPr>
      <t xml:space="preserve">ks/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s/bm</t>
  </si>
  <si>
    <t xml:space="preserve">velikost</t>
  </si>
  <si>
    <t xml:space="preserve">cena za ks</t>
  </si>
  <si>
    <t xml:space="preserve">cena celkem </t>
  </si>
  <si>
    <t xml:space="preserve">cena celkem</t>
  </si>
  <si>
    <t xml:space="preserve">Stromy listnaté</t>
  </si>
  <si>
    <t xml:space="preserve">Acc</t>
  </si>
  <si>
    <t xml:space="preserve">Acer campestre ´Elsrijk´</t>
  </si>
  <si>
    <t xml:space="preserve">A</t>
  </si>
  <si>
    <t xml:space="preserve">-</t>
  </si>
  <si>
    <t xml:space="preserve">ZB Vk 3xp 16-16</t>
  </si>
  <si>
    <t xml:space="preserve">Mak</t>
  </si>
  <si>
    <t xml:space="preserve">Soi</t>
  </si>
  <si>
    <t xml:space="preserve">Sorbus intermedia ´Brouwers´</t>
  </si>
  <si>
    <t xml:space="preserve">Solitérní keře </t>
  </si>
  <si>
    <t xml:space="preserve">Aml</t>
  </si>
  <si>
    <t xml:space="preserve">Amelanchier lamarckii</t>
  </si>
  <si>
    <t xml:space="preserve">muchovník Lamarckův</t>
  </si>
  <si>
    <t xml:space="preserve">B</t>
  </si>
  <si>
    <t xml:space="preserve">sol.</t>
  </si>
  <si>
    <t xml:space="preserve">ZB 150-175, 5-7 kmenů</t>
  </si>
  <si>
    <t xml:space="preserve">Des</t>
  </si>
  <si>
    <t xml:space="preserve">Deutzia scabra ´Plena´</t>
  </si>
  <si>
    <t xml:space="preserve">C</t>
  </si>
  <si>
    <t xml:space="preserve">ViP</t>
  </si>
  <si>
    <t xml:space="preserve">Viburnum ´Pragense´</t>
  </si>
  <si>
    <t xml:space="preserve">Hyp</t>
  </si>
  <si>
    <t xml:space="preserve">Hydrangea paniculata ´Grandiflora´</t>
  </si>
  <si>
    <t xml:space="preserve">Keře</t>
  </si>
  <si>
    <t xml:space="preserve">Carpinus betulus</t>
  </si>
  <si>
    <t xml:space="preserve">orlíček obecný</t>
  </si>
  <si>
    <t xml:space="preserve">D</t>
  </si>
  <si>
    <t xml:space="preserve">Lonicera pileata</t>
  </si>
  <si>
    <t xml:space="preserve">E</t>
  </si>
  <si>
    <t xml:space="preserve">K 40-60</t>
  </si>
  <si>
    <t xml:space="preserve">Cena celkem </t>
  </si>
  <si>
    <t xml:space="preserve">Poznámky:</t>
  </si>
  <si>
    <t xml:space="preserve">Ocenění rostlinného materiálu na tomto listu slouží pouze jako přehled. Ceny rostlinného materiálu jsou kalkulovány na listech oddílu 1.3. Založení vegetačních úprav - položkové technologie  </t>
  </si>
  <si>
    <t xml:space="preserve">2. Souhrnný rozpočet</t>
  </si>
  <si>
    <t xml:space="preserve">Položka</t>
  </si>
  <si>
    <t xml:space="preserve">Cena celkem</t>
  </si>
  <si>
    <t xml:space="preserve">1.1. Příprava území </t>
  </si>
  <si>
    <t xml:space="preserve">1.2. Vybavenost (lavice, stojan na kola)</t>
  </si>
  <si>
    <t xml:space="preserve">1.3. Založení vegetačních úprav</t>
  </si>
  <si>
    <t xml:space="preserve">DPH 21%  /Kč/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#,##0.00"/>
    <numFmt numFmtId="167" formatCode="#,##0.0"/>
    <numFmt numFmtId="168" formatCode="#,##0&quot; Kč&quot;"/>
    <numFmt numFmtId="169" formatCode="0.00"/>
    <numFmt numFmtId="170" formatCode="0"/>
    <numFmt numFmtId="171" formatCode="@"/>
    <numFmt numFmtId="172" formatCode="0.0"/>
    <numFmt numFmtId="173" formatCode="#,##0.00&quot; Kč&quot;"/>
    <numFmt numFmtId="174" formatCode="_-* #,##0&quot; Kč&quot;_-;\-* #,##0&quot; Kč&quot;_-;_-* &quot;- Kč&quot;_-;_-@_-"/>
    <numFmt numFmtId="175" formatCode="#,##0.00000"/>
    <numFmt numFmtId="176" formatCode="General"/>
    <numFmt numFmtId="177" formatCode="0.000"/>
    <numFmt numFmtId="178" formatCode="0.000000"/>
    <numFmt numFmtId="179" formatCode="#,##0.000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000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0"/>
      <charset val="238"/>
    </font>
    <font>
      <sz val="11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color rgb="FFFF0000"/>
      <name val="Arial"/>
      <family val="0"/>
      <charset val="238"/>
    </font>
    <font>
      <sz val="10"/>
      <color rgb="FF969696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i val="true"/>
      <sz val="9"/>
      <name val="Arial CE"/>
      <family val="0"/>
      <charset val="238"/>
    </font>
    <font>
      <sz val="9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969696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969696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u val="singl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color rgb="FF969696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tuchlik/AppData/Local/Microsoft/Windows/INetCache/Content.Outlook/FPCIX0ME/Rozpoc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.R priprava"/>
      <sheetName val="1.2.R vybavenost"/>
      <sheetName val="1.3 vegetace"/>
      <sheetName val="1.3 rostliny"/>
      <sheetName val="2.R Souhrn"/>
    </sheetNames>
    <sheetDataSet>
      <sheetData sheetId="0"/>
      <sheetData sheetId="1"/>
      <sheetData sheetId="2"/>
      <sheetData sheetId="3">
        <row r="14">
          <cell r="I14">
            <v>3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23.41"/>
    <col collapsed="false" customWidth="true" hidden="false" outlineLevel="0" max="4" min="4" style="2" width="11.85"/>
    <col collapsed="false" customWidth="true" hidden="false" outlineLevel="0" max="5" min="5" style="1" width="10.41"/>
    <col collapsed="false" customWidth="true" hidden="false" outlineLevel="0" max="6" min="6" style="1" width="7.14"/>
    <col collapsed="false" customWidth="true" hidden="false" outlineLevel="0" max="7" min="7" style="1" width="11.42"/>
    <col collapsed="false" customWidth="true" hidden="false" outlineLevel="0" max="8" min="8" style="3" width="9.41"/>
    <col collapsed="false" customWidth="true" hidden="false" outlineLevel="0" max="9" min="9" style="4" width="15.7"/>
    <col collapsed="false" customWidth="false" hidden="false" outlineLevel="0" max="10" min="10" style="1" width="9.14"/>
    <col collapsed="false" customWidth="false" hidden="false" outlineLevel="0" max="12" min="11" style="5" width="9.14"/>
    <col collapsed="false" customWidth="false" hidden="false" outlineLevel="0" max="257" min="13" style="1" width="9.14"/>
  </cols>
  <sheetData>
    <row r="1" customFormat="false" ht="24" hidden="false" customHeight="true" outlineLevel="0" collapsed="false">
      <c r="A1" s="6" t="s">
        <v>0</v>
      </c>
      <c r="B1" s="0"/>
      <c r="C1" s="0"/>
      <c r="D1" s="0"/>
      <c r="E1" s="7"/>
      <c r="F1" s="0"/>
      <c r="G1" s="8"/>
      <c r="H1" s="0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6" hidden="false" customHeight="true" outlineLevel="0" collapsed="false">
      <c r="A2" s="6"/>
      <c r="E2" s="10"/>
      <c r="G2" s="11"/>
    </row>
    <row r="3" s="9" customFormat="true" ht="12.75" hidden="false" customHeight="false" outlineLevel="0" collapsed="false">
      <c r="A3" s="12" t="s">
        <v>1</v>
      </c>
      <c r="E3" s="10"/>
      <c r="G3" s="11"/>
    </row>
    <row r="4" s="9" customFormat="true" ht="1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K4" s="15"/>
      <c r="L4" s="15"/>
    </row>
    <row r="5" s="21" customFormat="true" ht="13.5" hidden="false" customHeight="true" outlineLevel="0" collapsed="false">
      <c r="A5" s="16" t="s">
        <v>2</v>
      </c>
      <c r="B5" s="17"/>
      <c r="C5" s="17"/>
      <c r="D5" s="17"/>
      <c r="E5" s="17"/>
      <c r="F5" s="17"/>
      <c r="G5" s="17"/>
      <c r="H5" s="18"/>
      <c r="I5" s="19"/>
      <c r="J5" s="20"/>
    </row>
    <row r="6" s="28" customFormat="true" ht="24.75" hidden="false" customHeight="true" outlineLevel="0" collapsed="false">
      <c r="A6" s="22" t="s">
        <v>3</v>
      </c>
      <c r="B6" s="23" t="s">
        <v>4</v>
      </c>
      <c r="C6" s="23" t="s">
        <v>5</v>
      </c>
      <c r="D6" s="23"/>
      <c r="E6" s="23"/>
      <c r="F6" s="22" t="s">
        <v>6</v>
      </c>
      <c r="G6" s="24" t="s">
        <v>7</v>
      </c>
      <c r="H6" s="25" t="s">
        <v>8</v>
      </c>
      <c r="I6" s="26" t="s">
        <v>9</v>
      </c>
      <c r="J6" s="27"/>
    </row>
    <row r="7" s="21" customFormat="true" ht="12.75" hidden="false" customHeight="true" outlineLevel="0" collapsed="false">
      <c r="A7" s="29" t="s">
        <v>10</v>
      </c>
      <c r="B7" s="30"/>
      <c r="C7" s="31"/>
      <c r="D7" s="31"/>
      <c r="E7" s="31"/>
      <c r="F7" s="32"/>
      <c r="G7" s="33"/>
      <c r="H7" s="34"/>
      <c r="I7" s="35"/>
      <c r="J7" s="20"/>
    </row>
    <row r="8" s="44" customFormat="true" ht="25.5" hidden="false" customHeight="true" outlineLevel="0" collapsed="false">
      <c r="A8" s="36" t="n">
        <v>1</v>
      </c>
      <c r="B8" s="37" t="s">
        <v>11</v>
      </c>
      <c r="C8" s="38" t="s">
        <v>12</v>
      </c>
      <c r="D8" s="38"/>
      <c r="E8" s="38"/>
      <c r="F8" s="39" t="s">
        <v>13</v>
      </c>
      <c r="G8" s="40"/>
      <c r="H8" s="41" t="n">
        <v>1</v>
      </c>
      <c r="I8" s="42" t="n">
        <f aca="false">G8*H8</f>
        <v>0</v>
      </c>
      <c r="J8" s="43"/>
    </row>
    <row r="9" s="52" customFormat="true" ht="27.75" hidden="false" customHeight="true" outlineLevel="0" collapsed="false">
      <c r="A9" s="45"/>
      <c r="B9" s="46"/>
      <c r="C9" s="47" t="s">
        <v>14</v>
      </c>
      <c r="D9" s="47"/>
      <c r="E9" s="47"/>
      <c r="F9" s="45"/>
      <c r="G9" s="48"/>
      <c r="H9" s="49"/>
      <c r="I9" s="50"/>
      <c r="J9" s="51"/>
    </row>
    <row r="10" s="44" customFormat="true" ht="12.75" hidden="false" customHeight="true" outlineLevel="0" collapsed="false">
      <c r="A10" s="39" t="n">
        <v>2</v>
      </c>
      <c r="B10" s="53" t="s">
        <v>15</v>
      </c>
      <c r="C10" s="38" t="s">
        <v>16</v>
      </c>
      <c r="D10" s="38"/>
      <c r="E10" s="38"/>
      <c r="F10" s="54" t="s">
        <v>17</v>
      </c>
      <c r="G10" s="40"/>
      <c r="H10" s="41" t="n">
        <v>1</v>
      </c>
      <c r="I10" s="42" t="n">
        <f aca="false">G10*H10</f>
        <v>0</v>
      </c>
      <c r="J10" s="43"/>
    </row>
    <row r="11" s="52" customFormat="true" ht="52.5" hidden="false" customHeight="true" outlineLevel="0" collapsed="false">
      <c r="A11" s="45"/>
      <c r="B11" s="46"/>
      <c r="C11" s="55" t="s">
        <v>18</v>
      </c>
      <c r="D11" s="55"/>
      <c r="E11" s="55"/>
      <c r="F11" s="45"/>
      <c r="G11" s="48"/>
      <c r="H11" s="49"/>
      <c r="I11" s="50"/>
      <c r="J11" s="51"/>
    </row>
    <row r="12" s="21" customFormat="true" ht="12.75" hidden="false" customHeight="true" outlineLevel="0" collapsed="false">
      <c r="A12" s="29" t="s">
        <v>19</v>
      </c>
      <c r="B12" s="56"/>
      <c r="C12" s="56"/>
      <c r="D12" s="56"/>
      <c r="E12" s="56"/>
      <c r="F12" s="56"/>
      <c r="G12" s="56"/>
      <c r="H12" s="57"/>
      <c r="I12" s="58" t="n">
        <f aca="false">SUM(I8,I10)</f>
        <v>0</v>
      </c>
      <c r="J12" s="20"/>
    </row>
    <row r="13" s="67" customFormat="true" ht="15.75" hidden="false" customHeight="false" outlineLevel="0" collapsed="false">
      <c r="A13" s="59" t="s">
        <v>20</v>
      </c>
      <c r="B13" s="60"/>
      <c r="C13" s="61"/>
      <c r="D13" s="61"/>
      <c r="E13" s="61"/>
      <c r="F13" s="62"/>
      <c r="G13" s="62"/>
      <c r="H13" s="63"/>
      <c r="I13" s="64"/>
      <c r="J13" s="65"/>
      <c r="K13" s="66"/>
    </row>
    <row r="14" customFormat="false" ht="12.75" hidden="false" customHeight="false" outlineLevel="0" collapsed="false">
      <c r="A14" s="68"/>
    </row>
    <row r="16" s="21" customFormat="true" ht="13.5" hidden="false" customHeight="true" outlineLevel="0" collapsed="false">
      <c r="A16" s="16" t="s">
        <v>21</v>
      </c>
      <c r="B16" s="17"/>
      <c r="C16" s="17"/>
      <c r="D16" s="17"/>
      <c r="E16" s="17"/>
      <c r="F16" s="17"/>
      <c r="G16" s="17"/>
      <c r="H16" s="69"/>
      <c r="I16" s="19"/>
      <c r="J16" s="20"/>
    </row>
    <row r="17" s="28" customFormat="true" ht="23.25" hidden="false" customHeight="true" outlineLevel="0" collapsed="false">
      <c r="A17" s="22" t="s">
        <v>3</v>
      </c>
      <c r="B17" s="23" t="s">
        <v>4</v>
      </c>
      <c r="C17" s="23" t="s">
        <v>5</v>
      </c>
      <c r="D17" s="23"/>
      <c r="E17" s="23"/>
      <c r="F17" s="22" t="s">
        <v>6</v>
      </c>
      <c r="G17" s="24" t="s">
        <v>7</v>
      </c>
      <c r="H17" s="25" t="s">
        <v>8</v>
      </c>
      <c r="I17" s="26" t="s">
        <v>9</v>
      </c>
      <c r="J17" s="27"/>
    </row>
    <row r="18" s="21" customFormat="true" ht="12.75" hidden="false" customHeight="true" outlineLevel="0" collapsed="false">
      <c r="A18" s="29" t="s">
        <v>10</v>
      </c>
      <c r="B18" s="30"/>
      <c r="C18" s="31"/>
      <c r="D18" s="31"/>
      <c r="E18" s="31"/>
      <c r="F18" s="32"/>
      <c r="G18" s="33"/>
      <c r="H18" s="70"/>
      <c r="I18" s="35"/>
      <c r="J18" s="20"/>
    </row>
    <row r="19" s="44" customFormat="true" ht="13.5" hidden="false" customHeight="true" outlineLevel="0" collapsed="false">
      <c r="A19" s="39" t="n">
        <v>1</v>
      </c>
      <c r="B19" s="53" t="s">
        <v>22</v>
      </c>
      <c r="C19" s="38" t="s">
        <v>23</v>
      </c>
      <c r="D19" s="38"/>
      <c r="E19" s="38"/>
      <c r="F19" s="54" t="s">
        <v>17</v>
      </c>
      <c r="G19" s="40"/>
      <c r="H19" s="41" t="n">
        <v>1</v>
      </c>
      <c r="I19" s="42" t="n">
        <f aca="false">G19*H19</f>
        <v>0</v>
      </c>
      <c r="J19" s="43"/>
    </row>
    <row r="20" s="52" customFormat="true" ht="67.5" hidden="false" customHeight="true" outlineLevel="0" collapsed="false">
      <c r="A20" s="45"/>
      <c r="B20" s="46" t="s">
        <v>24</v>
      </c>
      <c r="C20" s="47" t="s">
        <v>25</v>
      </c>
      <c r="D20" s="47"/>
      <c r="E20" s="47"/>
      <c r="F20" s="45"/>
      <c r="G20" s="48"/>
      <c r="H20" s="49"/>
      <c r="I20" s="50"/>
      <c r="J20" s="51"/>
    </row>
    <row r="21" s="21" customFormat="true" ht="12.75" hidden="false" customHeight="true" outlineLevel="0" collapsed="false">
      <c r="A21" s="29" t="s">
        <v>26</v>
      </c>
      <c r="B21" s="56"/>
      <c r="C21" s="56"/>
      <c r="D21" s="56"/>
      <c r="E21" s="56"/>
      <c r="F21" s="56"/>
      <c r="G21" s="56"/>
      <c r="H21" s="71"/>
      <c r="I21" s="58" t="n">
        <f aca="false">SUM(I19)</f>
        <v>0</v>
      </c>
      <c r="J21" s="20"/>
    </row>
    <row r="22" s="67" customFormat="true" ht="15.75" hidden="false" customHeight="false" outlineLevel="0" collapsed="false">
      <c r="A22" s="59" t="s">
        <v>20</v>
      </c>
      <c r="B22" s="60"/>
      <c r="C22" s="61"/>
      <c r="D22" s="61"/>
      <c r="E22" s="61"/>
      <c r="F22" s="62"/>
      <c r="G22" s="62"/>
      <c r="H22" s="63"/>
      <c r="I22" s="64"/>
      <c r="J22" s="65"/>
      <c r="K22" s="66"/>
    </row>
    <row r="23" s="9" customFormat="true" ht="12.75" hidden="false" customHeight="false" outlineLevel="0" collapsed="false">
      <c r="A23" s="12"/>
      <c r="D23" s="72"/>
      <c r="H23" s="73"/>
      <c r="I23" s="74"/>
      <c r="K23" s="15"/>
      <c r="L23" s="15"/>
    </row>
    <row r="24" s="9" customFormat="true" ht="12.75" hidden="false" customHeight="false" outlineLevel="0" collapsed="false">
      <c r="D24" s="72"/>
      <c r="H24" s="73"/>
      <c r="I24" s="74"/>
      <c r="K24" s="15"/>
      <c r="L24" s="15"/>
    </row>
    <row r="25" s="81" customFormat="true" ht="13.5" hidden="false" customHeight="true" outlineLevel="0" collapsed="false">
      <c r="A25" s="75" t="s">
        <v>27</v>
      </c>
      <c r="B25" s="76"/>
      <c r="C25" s="77"/>
      <c r="D25" s="77"/>
      <c r="E25" s="77"/>
      <c r="F25" s="77"/>
      <c r="G25" s="78"/>
      <c r="H25" s="79"/>
      <c r="I25" s="80"/>
      <c r="K25" s="82"/>
      <c r="L25" s="82"/>
    </row>
    <row r="26" s="9" customFormat="true" ht="12.75" hidden="false" customHeight="true" outlineLevel="0" collapsed="false">
      <c r="A26" s="83" t="s">
        <v>28</v>
      </c>
      <c r="B26" s="83"/>
      <c r="C26" s="83"/>
      <c r="D26" s="83"/>
      <c r="E26" s="83"/>
      <c r="F26" s="83"/>
      <c r="G26" s="83"/>
      <c r="H26" s="83"/>
      <c r="I26" s="83"/>
      <c r="K26" s="15"/>
      <c r="L26" s="15"/>
    </row>
    <row r="27" s="9" customFormat="tru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K27" s="15"/>
      <c r="L27" s="15"/>
    </row>
    <row r="28" s="81" customFormat="true" ht="12" hidden="false" customHeight="true" outlineLevel="0" collapsed="false">
      <c r="A28" s="22" t="s">
        <v>3</v>
      </c>
      <c r="B28" s="23" t="s">
        <v>4</v>
      </c>
      <c r="C28" s="23" t="s">
        <v>5</v>
      </c>
      <c r="D28" s="23"/>
      <c r="E28" s="23"/>
      <c r="F28" s="22" t="s">
        <v>6</v>
      </c>
      <c r="G28" s="24" t="s">
        <v>7</v>
      </c>
      <c r="H28" s="25" t="s">
        <v>8</v>
      </c>
      <c r="I28" s="26" t="s">
        <v>9</v>
      </c>
      <c r="K28" s="82"/>
      <c r="L28" s="82"/>
    </row>
    <row r="29" s="9" customFormat="true" ht="25.5" hidden="false" customHeight="true" outlineLevel="0" collapsed="false">
      <c r="A29" s="84" t="n">
        <v>1</v>
      </c>
      <c r="B29" s="85" t="s">
        <v>29</v>
      </c>
      <c r="C29" s="83" t="s">
        <v>30</v>
      </c>
      <c r="D29" s="83"/>
      <c r="E29" s="83"/>
      <c r="F29" s="86" t="s">
        <v>31</v>
      </c>
      <c r="G29" s="87"/>
      <c r="H29" s="88" t="n">
        <v>3.5</v>
      </c>
      <c r="I29" s="42" t="n">
        <f aca="false">G29*H29</f>
        <v>0</v>
      </c>
      <c r="K29" s="15"/>
      <c r="L29" s="15"/>
    </row>
    <row r="30" s="15" customFormat="true" ht="12" hidden="false" customHeight="true" outlineLevel="0" collapsed="false">
      <c r="A30" s="89" t="n">
        <v>2</v>
      </c>
      <c r="B30" s="90" t="s">
        <v>32</v>
      </c>
      <c r="C30" s="91" t="s">
        <v>33</v>
      </c>
      <c r="D30" s="91"/>
      <c r="E30" s="91"/>
      <c r="F30" s="92" t="s">
        <v>17</v>
      </c>
      <c r="G30" s="93"/>
      <c r="H30" s="94" t="n">
        <v>0.035</v>
      </c>
      <c r="I30" s="42" t="n">
        <f aca="false">G30*H30</f>
        <v>0</v>
      </c>
    </row>
    <row r="31" s="9" customFormat="true" ht="12" hidden="false" customHeight="true" outlineLevel="0" collapsed="false">
      <c r="A31" s="95" t="s">
        <v>34</v>
      </c>
      <c r="B31" s="95"/>
      <c r="C31" s="95"/>
      <c r="D31" s="95"/>
      <c r="E31" s="96"/>
      <c r="F31" s="96"/>
      <c r="G31" s="97"/>
      <c r="H31" s="98"/>
      <c r="I31" s="99" t="n">
        <f aca="false">SUM(I29:I30)</f>
        <v>0</v>
      </c>
      <c r="K31" s="15"/>
      <c r="L31" s="15"/>
    </row>
    <row r="32" s="104" customFormat="true" ht="13.5" hidden="false" customHeight="true" outlineLevel="0" collapsed="false">
      <c r="A32" s="100" t="s">
        <v>20</v>
      </c>
      <c r="B32" s="100"/>
      <c r="C32" s="100"/>
      <c r="D32" s="100"/>
      <c r="E32" s="100"/>
      <c r="F32" s="100"/>
      <c r="G32" s="101"/>
      <c r="H32" s="102"/>
      <c r="I32" s="103"/>
    </row>
    <row r="33" s="104" customFormat="true" ht="13.5" hidden="false" customHeight="true" outlineLevel="0" collapsed="false">
      <c r="A33" s="105"/>
      <c r="B33" s="106"/>
      <c r="C33" s="106"/>
      <c r="D33" s="106"/>
      <c r="E33" s="106"/>
      <c r="F33" s="106"/>
      <c r="G33" s="107"/>
      <c r="H33" s="108"/>
      <c r="I33" s="109"/>
    </row>
    <row r="34" s="9" customFormat="true" ht="11.85" hidden="false" customHeight="true" outlineLevel="0" collapsed="false">
      <c r="D34" s="72"/>
      <c r="H34" s="73"/>
      <c r="I34" s="74"/>
      <c r="K34" s="15"/>
      <c r="L34" s="15"/>
    </row>
    <row r="35" s="81" customFormat="true" ht="12" hidden="false" customHeight="false" outlineLevel="0" collapsed="false">
      <c r="A35" s="110" t="s">
        <v>35</v>
      </c>
      <c r="B35" s="110"/>
      <c r="C35" s="110"/>
      <c r="D35" s="110"/>
      <c r="E35" s="110"/>
      <c r="F35" s="110"/>
      <c r="G35" s="110"/>
      <c r="H35" s="110"/>
      <c r="I35" s="110"/>
      <c r="K35" s="82"/>
      <c r="L35" s="82"/>
    </row>
    <row r="36" s="9" customFormat="true" ht="11.85" hidden="false" customHeight="true" outlineLevel="0" collapsed="false">
      <c r="A36" s="111" t="s">
        <v>36</v>
      </c>
      <c r="B36" s="111"/>
      <c r="C36" s="111"/>
      <c r="D36" s="111"/>
      <c r="E36" s="111"/>
      <c r="F36" s="111"/>
      <c r="G36" s="111"/>
      <c r="H36" s="111"/>
      <c r="I36" s="111"/>
      <c r="K36" s="15"/>
      <c r="L36" s="15"/>
    </row>
    <row r="37" s="9" customFormat="tru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K37" s="15"/>
      <c r="L37" s="15"/>
    </row>
    <row r="38" s="9" customFormat="true" ht="12.75" hidden="false" customHeight="true" outlineLevel="0" collapsed="false">
      <c r="A38" s="111" t="s">
        <v>37</v>
      </c>
      <c r="B38" s="111"/>
      <c r="C38" s="111"/>
      <c r="D38" s="111"/>
      <c r="E38" s="111"/>
      <c r="F38" s="111"/>
      <c r="G38" s="111"/>
      <c r="H38" s="111"/>
      <c r="I38" s="111"/>
      <c r="K38" s="15"/>
      <c r="L38" s="15"/>
    </row>
    <row r="39" s="81" customFormat="true" ht="12.75" hidden="false" customHeight="true" outlineLevel="0" collapsed="false">
      <c r="A39" s="22" t="s">
        <v>3</v>
      </c>
      <c r="B39" s="23" t="s">
        <v>4</v>
      </c>
      <c r="C39" s="23" t="s">
        <v>5</v>
      </c>
      <c r="D39" s="23"/>
      <c r="E39" s="23"/>
      <c r="F39" s="22" t="s">
        <v>6</v>
      </c>
      <c r="G39" s="24" t="s">
        <v>7</v>
      </c>
      <c r="H39" s="25" t="s">
        <v>8</v>
      </c>
      <c r="I39" s="26" t="s">
        <v>9</v>
      </c>
      <c r="K39" s="82"/>
      <c r="L39" s="82"/>
    </row>
    <row r="40" s="9" customFormat="true" ht="12.75" hidden="false" customHeight="true" outlineLevel="0" collapsed="false">
      <c r="A40" s="89" t="n">
        <v>1</v>
      </c>
      <c r="B40" s="112" t="s">
        <v>38</v>
      </c>
      <c r="C40" s="113" t="s">
        <v>39</v>
      </c>
      <c r="D40" s="113"/>
      <c r="E40" s="113"/>
      <c r="F40" s="92" t="s">
        <v>40</v>
      </c>
      <c r="G40" s="93"/>
      <c r="H40" s="114" t="n">
        <v>3</v>
      </c>
      <c r="I40" s="42" t="n">
        <f aca="false">G40*H40</f>
        <v>0</v>
      </c>
      <c r="K40" s="15"/>
      <c r="L40" s="15"/>
    </row>
    <row r="41" s="15" customFormat="true" ht="13.5" hidden="false" customHeight="false" outlineLevel="0" collapsed="false">
      <c r="A41" s="89" t="n">
        <v>2</v>
      </c>
      <c r="B41" s="92" t="s">
        <v>32</v>
      </c>
      <c r="C41" s="115" t="s">
        <v>33</v>
      </c>
      <c r="D41" s="116"/>
      <c r="E41" s="116"/>
      <c r="F41" s="92" t="s">
        <v>17</v>
      </c>
      <c r="G41" s="93"/>
      <c r="H41" s="117" t="n">
        <v>0.705</v>
      </c>
      <c r="I41" s="42" t="n">
        <f aca="false">G41*H41</f>
        <v>0</v>
      </c>
    </row>
    <row r="42" s="9" customFormat="true" ht="12" hidden="false" customHeight="true" outlineLevel="0" collapsed="false">
      <c r="A42" s="118" t="s">
        <v>41</v>
      </c>
      <c r="B42" s="119"/>
      <c r="C42" s="119"/>
      <c r="D42" s="119"/>
      <c r="E42" s="96"/>
      <c r="F42" s="96"/>
      <c r="G42" s="97"/>
      <c r="H42" s="98"/>
      <c r="I42" s="99" t="n">
        <f aca="false">SUM(I40:I41)</f>
        <v>0</v>
      </c>
      <c r="K42" s="15"/>
      <c r="L42" s="15"/>
    </row>
    <row r="43" s="104" customFormat="true" ht="13.5" hidden="false" customHeight="true" outlineLevel="0" collapsed="false">
      <c r="A43" s="120" t="s">
        <v>42</v>
      </c>
      <c r="B43" s="121"/>
      <c r="C43" s="121"/>
      <c r="D43" s="121"/>
      <c r="E43" s="121"/>
      <c r="F43" s="121"/>
      <c r="G43" s="101"/>
      <c r="H43" s="102"/>
      <c r="I43" s="103"/>
    </row>
    <row r="44" s="9" customFormat="true" ht="11.85" hidden="false" customHeight="true" outlineLevel="0" collapsed="false">
      <c r="D44" s="72"/>
      <c r="H44" s="73"/>
      <c r="I44" s="74"/>
      <c r="K44" s="15"/>
      <c r="L44" s="15"/>
    </row>
    <row r="45" s="9" customFormat="true" ht="11.85" hidden="false" customHeight="true" outlineLevel="0" collapsed="false">
      <c r="D45" s="72"/>
      <c r="H45" s="73"/>
      <c r="I45" s="74"/>
      <c r="K45" s="15"/>
      <c r="L45" s="15"/>
    </row>
    <row r="46" s="81" customFormat="true" ht="12" hidden="false" customHeight="false" outlineLevel="0" collapsed="false">
      <c r="A46" s="122" t="s">
        <v>43</v>
      </c>
      <c r="B46" s="122"/>
      <c r="C46" s="122"/>
      <c r="D46" s="122"/>
      <c r="E46" s="122"/>
      <c r="F46" s="122"/>
      <c r="G46" s="122"/>
      <c r="H46" s="122"/>
      <c r="I46" s="122"/>
      <c r="K46" s="82"/>
      <c r="L46" s="82"/>
    </row>
    <row r="47" s="9" customFormat="true" ht="16.5" hidden="false" customHeight="true" outlineLevel="0" collapsed="false">
      <c r="A47" s="111" t="s">
        <v>44</v>
      </c>
      <c r="B47" s="111"/>
      <c r="C47" s="111"/>
      <c r="D47" s="111"/>
      <c r="E47" s="111"/>
      <c r="F47" s="111"/>
      <c r="G47" s="111"/>
      <c r="H47" s="111"/>
      <c r="I47" s="111"/>
      <c r="K47" s="15"/>
      <c r="L47" s="15"/>
    </row>
    <row r="48" s="9" customFormat="tru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K48" s="15"/>
      <c r="L48" s="15"/>
    </row>
    <row r="49" s="81" customFormat="true" ht="12" hidden="false" customHeight="true" outlineLevel="0" collapsed="false">
      <c r="A49" s="22" t="s">
        <v>3</v>
      </c>
      <c r="B49" s="23" t="s">
        <v>4</v>
      </c>
      <c r="C49" s="23" t="s">
        <v>5</v>
      </c>
      <c r="D49" s="23"/>
      <c r="E49" s="23"/>
      <c r="F49" s="22" t="s">
        <v>6</v>
      </c>
      <c r="G49" s="24" t="s">
        <v>7</v>
      </c>
      <c r="H49" s="25" t="s">
        <v>8</v>
      </c>
      <c r="I49" s="26" t="s">
        <v>9</v>
      </c>
      <c r="K49" s="82"/>
      <c r="L49" s="82"/>
    </row>
    <row r="50" s="9" customFormat="true" ht="12.75" hidden="false" customHeight="true" outlineLevel="0" collapsed="false">
      <c r="A50" s="123" t="n">
        <v>1</v>
      </c>
      <c r="B50" s="124" t="s">
        <v>45</v>
      </c>
      <c r="C50" s="125" t="s">
        <v>46</v>
      </c>
      <c r="D50" s="125"/>
      <c r="E50" s="126" t="n">
        <v>0.07065</v>
      </c>
      <c r="F50" s="92" t="s">
        <v>40</v>
      </c>
      <c r="G50" s="127"/>
      <c r="H50" s="114" t="n">
        <v>3</v>
      </c>
      <c r="I50" s="42" t="n">
        <f aca="false">G50*H50*E50</f>
        <v>0</v>
      </c>
      <c r="K50" s="15"/>
      <c r="L50" s="15"/>
    </row>
    <row r="51" s="9" customFormat="true" ht="12" hidden="false" customHeight="true" outlineLevel="0" collapsed="false">
      <c r="A51" s="118" t="s">
        <v>41</v>
      </c>
      <c r="B51" s="119"/>
      <c r="C51" s="119"/>
      <c r="D51" s="119"/>
      <c r="E51" s="96"/>
      <c r="F51" s="96"/>
      <c r="G51" s="97"/>
      <c r="H51" s="98"/>
      <c r="I51" s="99" t="n">
        <f aca="false">SUM(I50)</f>
        <v>0</v>
      </c>
      <c r="K51" s="15"/>
      <c r="L51" s="15"/>
    </row>
    <row r="52" s="104" customFormat="true" ht="15.75" hidden="false" customHeight="true" outlineLevel="0" collapsed="false">
      <c r="A52" s="120" t="s">
        <v>42</v>
      </c>
      <c r="B52" s="121"/>
      <c r="C52" s="121"/>
      <c r="D52" s="121"/>
      <c r="E52" s="121"/>
      <c r="F52" s="121"/>
      <c r="G52" s="101"/>
      <c r="H52" s="102"/>
      <c r="I52" s="103"/>
    </row>
    <row r="53" s="9" customFormat="true" ht="11.85" hidden="false" customHeight="true" outlineLevel="0" collapsed="false">
      <c r="D53" s="72"/>
      <c r="H53" s="73"/>
      <c r="I53" s="74"/>
      <c r="K53" s="15"/>
      <c r="L53" s="15"/>
    </row>
    <row r="54" s="9" customFormat="true" ht="11.85" hidden="false" customHeight="true" outlineLevel="0" collapsed="false">
      <c r="D54" s="72"/>
      <c r="H54" s="73"/>
      <c r="I54" s="74"/>
      <c r="K54" s="15"/>
      <c r="L54" s="15"/>
    </row>
    <row r="55" s="21" customFormat="true" ht="12.75" hidden="false" customHeight="false" outlineLevel="0" collapsed="false">
      <c r="A55" s="29" t="s">
        <v>41</v>
      </c>
      <c r="B55" s="56"/>
      <c r="C55" s="56"/>
      <c r="D55" s="56"/>
      <c r="E55" s="128"/>
      <c r="F55" s="56"/>
      <c r="G55" s="129"/>
      <c r="H55" s="130"/>
      <c r="I55" s="131" t="n">
        <f aca="false">SUM(I8,I10,I19,I29,I30,I40,I41,I50)</f>
        <v>0</v>
      </c>
    </row>
    <row r="56" s="21" customFormat="true" ht="12.75" hidden="false" customHeight="false" outlineLevel="0" collapsed="false">
      <c r="A56" s="29" t="s">
        <v>47</v>
      </c>
      <c r="B56" s="56"/>
      <c r="C56" s="56"/>
      <c r="D56" s="56"/>
      <c r="E56" s="128"/>
      <c r="F56" s="56"/>
      <c r="G56" s="132"/>
      <c r="H56" s="130"/>
      <c r="I56" s="133" t="n">
        <f aca="false">I55*0.21</f>
        <v>0</v>
      </c>
    </row>
    <row r="57" s="67" customFormat="true" ht="21.75" hidden="false" customHeight="true" outlineLevel="0" collapsed="false">
      <c r="A57" s="134" t="s">
        <v>20</v>
      </c>
      <c r="B57" s="61"/>
      <c r="C57" s="61"/>
      <c r="D57" s="62"/>
      <c r="E57" s="135"/>
      <c r="F57" s="62"/>
      <c r="G57" s="136"/>
      <c r="H57" s="137"/>
      <c r="I57" s="103" t="n">
        <f aca="false">SUM(I55:I56)</f>
        <v>0</v>
      </c>
    </row>
    <row r="58" s="9" customFormat="true" ht="11.85" hidden="false" customHeight="true" outlineLevel="0" collapsed="false">
      <c r="D58" s="72"/>
      <c r="H58" s="73"/>
      <c r="I58" s="74"/>
      <c r="K58" s="15"/>
      <c r="L58" s="15"/>
    </row>
    <row r="59" s="9" customFormat="true" ht="12.75" hidden="false" customHeight="false" outlineLevel="0" collapsed="false">
      <c r="D59" s="72"/>
      <c r="H59" s="73"/>
      <c r="I59" s="74"/>
      <c r="K59" s="15"/>
      <c r="L59" s="15"/>
    </row>
    <row r="60" s="9" customFormat="true" ht="24.75" hidden="false" customHeight="true" outlineLevel="0" collapsed="false">
      <c r="A60" s="138" t="s">
        <v>48</v>
      </c>
      <c r="B60" s="138"/>
      <c r="C60" s="138"/>
      <c r="D60" s="138"/>
      <c r="E60" s="138"/>
      <c r="F60" s="138"/>
      <c r="G60" s="138"/>
      <c r="H60" s="138"/>
      <c r="I60" s="138"/>
      <c r="K60" s="15"/>
      <c r="L60" s="15"/>
    </row>
    <row r="61" s="9" customFormat="true" ht="12.75" hidden="false" customHeight="false" outlineLevel="0" collapsed="false">
      <c r="A61" s="139"/>
      <c r="B61" s="139"/>
      <c r="C61" s="139"/>
      <c r="D61" s="140"/>
      <c r="E61" s="139"/>
      <c r="F61" s="139"/>
      <c r="G61" s="139"/>
      <c r="H61" s="141"/>
      <c r="I61" s="142"/>
      <c r="K61" s="15"/>
      <c r="L61" s="15"/>
    </row>
    <row r="62" s="9" customFormat="true" ht="24" hidden="false" customHeight="true" outlineLevel="0" collapsed="false">
      <c r="A62" s="143" t="s">
        <v>49</v>
      </c>
      <c r="B62" s="143"/>
      <c r="C62" s="143"/>
      <c r="D62" s="143"/>
      <c r="E62" s="143"/>
      <c r="F62" s="143"/>
      <c r="G62" s="143"/>
      <c r="H62" s="141"/>
      <c r="I62" s="142"/>
      <c r="K62" s="15"/>
      <c r="L62" s="15"/>
    </row>
    <row r="63" s="9" customFormat="true" ht="26.25" hidden="false" customHeight="true" outlineLevel="0" collapsed="false">
      <c r="A63" s="138" t="s">
        <v>50</v>
      </c>
      <c r="B63" s="138"/>
      <c r="C63" s="138"/>
      <c r="D63" s="138"/>
      <c r="E63" s="138"/>
      <c r="F63" s="138"/>
      <c r="G63" s="138"/>
      <c r="H63" s="141"/>
      <c r="I63" s="142"/>
      <c r="K63" s="15"/>
      <c r="L63" s="15"/>
    </row>
    <row r="64" s="9" customFormat="true" ht="12.75" hidden="false" customHeight="false" outlineLevel="0" collapsed="false">
      <c r="D64" s="72"/>
      <c r="H64" s="73"/>
      <c r="I64" s="74"/>
      <c r="K64" s="15"/>
      <c r="L64" s="15"/>
    </row>
    <row r="65" s="9" customFormat="true" ht="12.75" hidden="false" customHeight="false" outlineLevel="0" collapsed="false">
      <c r="D65" s="72"/>
      <c r="H65" s="73"/>
      <c r="I65" s="74"/>
      <c r="K65" s="15"/>
      <c r="L65" s="15"/>
    </row>
    <row r="66" s="9" customFormat="true" ht="63" hidden="false" customHeight="true" outlineLevel="0" collapsed="false">
      <c r="D66" s="72"/>
      <c r="H66" s="73"/>
      <c r="I66" s="74"/>
      <c r="K66" s="15"/>
      <c r="L66" s="15"/>
    </row>
  </sheetData>
  <mergeCells count="26">
    <mergeCell ref="C6:E6"/>
    <mergeCell ref="C8:E8"/>
    <mergeCell ref="C9:E9"/>
    <mergeCell ref="C10:E10"/>
    <mergeCell ref="C11:E11"/>
    <mergeCell ref="C17:E17"/>
    <mergeCell ref="C19:E19"/>
    <mergeCell ref="C20:E20"/>
    <mergeCell ref="A26:I27"/>
    <mergeCell ref="C28:E28"/>
    <mergeCell ref="C29:E29"/>
    <mergeCell ref="C30:E30"/>
    <mergeCell ref="A31:D31"/>
    <mergeCell ref="A32:F32"/>
    <mergeCell ref="A35:I35"/>
    <mergeCell ref="A36:I37"/>
    <mergeCell ref="A38:I38"/>
    <mergeCell ref="C39:E39"/>
    <mergeCell ref="C40:E40"/>
    <mergeCell ref="A46:I46"/>
    <mergeCell ref="A47:I48"/>
    <mergeCell ref="C49:E49"/>
    <mergeCell ref="C50:D50"/>
    <mergeCell ref="A60:I60"/>
    <mergeCell ref="A62:G62"/>
    <mergeCell ref="A63:G63"/>
  </mergeCells>
  <printOptions headings="false" gridLines="false" gridLinesSet="true" horizontalCentered="false" verticalCentered="false"/>
  <pageMargins left="0.7" right="0.559722222222222" top="0.984027777777778" bottom="0.9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85"/>
    <col collapsed="false" customWidth="true" hidden="false" outlineLevel="0" max="3" min="3" style="0" width="57.56"/>
    <col collapsed="false" customWidth="true" hidden="false" outlineLevel="0" max="4" min="4" style="0" width="7.14"/>
    <col collapsed="false" customWidth="true" hidden="false" outlineLevel="0" max="5" min="5" style="7" width="7.99"/>
    <col collapsed="false" customWidth="true" hidden="false" outlineLevel="0" max="6" min="6" style="0" width="9.7"/>
    <col collapsed="false" customWidth="true" hidden="false" outlineLevel="0" max="7" min="7" style="8" width="15.7"/>
  </cols>
  <sheetData>
    <row r="1" customFormat="false" ht="24" hidden="false" customHeight="true" outlineLevel="0" collapsed="false">
      <c r="A1" s="6" t="s">
        <v>0</v>
      </c>
      <c r="I1" s="9"/>
    </row>
    <row r="2" customFormat="false" ht="6" hidden="false" customHeight="true" outlineLevel="0" collapsed="false">
      <c r="A2" s="6"/>
    </row>
    <row r="3" customFormat="false" ht="12.75" hidden="false" customHeight="false" outlineLevel="0" collapsed="false">
      <c r="A3" s="12" t="s">
        <v>51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6" t="s">
        <v>52</v>
      </c>
      <c r="B5" s="17"/>
      <c r="C5" s="17"/>
      <c r="D5" s="17"/>
      <c r="E5" s="144"/>
      <c r="F5" s="17"/>
      <c r="G5" s="145"/>
    </row>
    <row r="6" customFormat="false" ht="24" hidden="false" customHeight="false" outlineLevel="0" collapsed="false">
      <c r="A6" s="22" t="s">
        <v>3</v>
      </c>
      <c r="B6" s="23" t="s">
        <v>4</v>
      </c>
      <c r="C6" s="146" t="s">
        <v>5</v>
      </c>
      <c r="D6" s="22" t="s">
        <v>6</v>
      </c>
      <c r="E6" s="147" t="s">
        <v>8</v>
      </c>
      <c r="F6" s="148" t="s">
        <v>53</v>
      </c>
      <c r="G6" s="149" t="s">
        <v>9</v>
      </c>
    </row>
    <row r="7" customFormat="false" ht="12.75" hidden="false" customHeight="false" outlineLevel="0" collapsed="false">
      <c r="A7" s="39" t="n">
        <v>1</v>
      </c>
      <c r="B7" s="53" t="s">
        <v>54</v>
      </c>
      <c r="C7" s="150" t="s">
        <v>55</v>
      </c>
      <c r="D7" s="86" t="s">
        <v>40</v>
      </c>
      <c r="E7" s="151" t="n">
        <v>3</v>
      </c>
      <c r="F7" s="40"/>
      <c r="G7" s="152" t="n">
        <f aca="false">E7*F7</f>
        <v>0</v>
      </c>
    </row>
    <row r="8" customFormat="false" ht="12.75" hidden="false" customHeight="false" outlineLevel="0" collapsed="false">
      <c r="A8" s="153" t="n">
        <v>2</v>
      </c>
      <c r="B8" s="154" t="s">
        <v>54</v>
      </c>
      <c r="C8" s="150" t="s">
        <v>56</v>
      </c>
      <c r="D8" s="155" t="s">
        <v>13</v>
      </c>
      <c r="E8" s="156" t="n">
        <v>1</v>
      </c>
      <c r="F8" s="157"/>
      <c r="G8" s="152" t="n">
        <f aca="false">E8*F8</f>
        <v>0</v>
      </c>
    </row>
    <row r="9" customFormat="false" ht="12.75" hidden="false" customHeight="false" outlineLevel="0" collapsed="false">
      <c r="A9" s="153" t="n">
        <v>3</v>
      </c>
      <c r="B9" s="154" t="s">
        <v>54</v>
      </c>
      <c r="C9" s="150" t="s">
        <v>57</v>
      </c>
      <c r="D9" s="155" t="s">
        <v>40</v>
      </c>
      <c r="E9" s="156" t="n">
        <v>1</v>
      </c>
      <c r="F9" s="157"/>
      <c r="G9" s="152" t="n">
        <f aca="false">E9*F9</f>
        <v>0</v>
      </c>
    </row>
    <row r="10" customFormat="false" ht="12.75" hidden="false" customHeight="false" outlineLevel="0" collapsed="false">
      <c r="A10" s="29" t="s">
        <v>58</v>
      </c>
      <c r="B10" s="56"/>
      <c r="C10" s="56"/>
      <c r="D10" s="56"/>
      <c r="E10" s="158"/>
      <c r="F10" s="56"/>
      <c r="G10" s="159" t="n">
        <f aca="false">SUM(G7:G9)</f>
        <v>0</v>
      </c>
    </row>
    <row r="11" s="21" customFormat="true" ht="12.75" hidden="false" customHeight="false" outlineLevel="0" collapsed="false">
      <c r="A11" s="29" t="s">
        <v>47</v>
      </c>
      <c r="B11" s="56"/>
      <c r="C11" s="56"/>
      <c r="D11" s="56"/>
      <c r="E11" s="158"/>
      <c r="F11" s="56"/>
      <c r="G11" s="160" t="n">
        <f aca="false">G10*0.21</f>
        <v>0</v>
      </c>
    </row>
    <row r="12" s="167" customFormat="true" ht="21.75" hidden="false" customHeight="true" outlineLevel="0" collapsed="false">
      <c r="A12" s="161" t="s">
        <v>20</v>
      </c>
      <c r="B12" s="162"/>
      <c r="C12" s="163"/>
      <c r="D12" s="164"/>
      <c r="E12" s="165"/>
      <c r="F12" s="164"/>
      <c r="G12" s="166" t="n">
        <f aca="false">SUM(G10:G11)</f>
        <v>0</v>
      </c>
    </row>
    <row r="15" s="81" customFormat="true" ht="26.25" hidden="false" customHeight="true" outlineLevel="0" collapsed="false">
      <c r="A15" s="138" t="s">
        <v>59</v>
      </c>
      <c r="B15" s="138"/>
      <c r="C15" s="138"/>
      <c r="D15" s="138"/>
      <c r="E15" s="138"/>
      <c r="F15" s="138"/>
      <c r="G15" s="138"/>
      <c r="H15" s="82"/>
      <c r="I15" s="168"/>
    </row>
    <row r="16" s="169" customFormat="true" ht="27.75" hidden="false" customHeight="true" outlineLevel="0" collapsed="false">
      <c r="A16" s="143" t="s">
        <v>49</v>
      </c>
      <c r="B16" s="143"/>
      <c r="C16" s="143"/>
      <c r="D16" s="143"/>
      <c r="E16" s="143"/>
      <c r="F16" s="143"/>
      <c r="G16" s="143"/>
      <c r="I16" s="170"/>
    </row>
    <row r="17" s="169" customFormat="true" ht="29.25" hidden="false" customHeight="true" outlineLevel="0" collapsed="false">
      <c r="A17" s="138" t="s">
        <v>50</v>
      </c>
      <c r="B17" s="138"/>
      <c r="C17" s="138"/>
      <c r="D17" s="138"/>
      <c r="E17" s="138"/>
      <c r="F17" s="138"/>
      <c r="G17" s="138"/>
      <c r="I17" s="170"/>
    </row>
    <row r="18" s="9" customFormat="true" ht="27.75" hidden="false" customHeight="true" outlineLevel="0" collapsed="false">
      <c r="A18" s="171" t="s">
        <v>60</v>
      </c>
      <c r="B18" s="171"/>
      <c r="C18" s="171"/>
      <c r="D18" s="171"/>
      <c r="E18" s="171"/>
      <c r="F18" s="171"/>
      <c r="G18" s="171"/>
      <c r="I18" s="1"/>
    </row>
    <row r="19" customFormat="false" ht="12.75" hidden="false" customHeight="false" outlineLevel="0" collapsed="false">
      <c r="A19" s="172"/>
      <c r="B19" s="172"/>
      <c r="C19" s="172"/>
      <c r="D19" s="172"/>
      <c r="E19" s="173"/>
      <c r="F19" s="172"/>
      <c r="G19" s="174"/>
    </row>
  </sheetData>
  <mergeCells count="4">
    <mergeCell ref="A15:G15"/>
    <mergeCell ref="A16:G16"/>
    <mergeCell ref="A17:G17"/>
    <mergeCell ref="A18:G18"/>
  </mergeCells>
  <printOptions headings="false" gridLines="false" gridLinesSet="true" horizontalCentered="false" verticalCentered="false"/>
  <pageMargins left="0.659722222222222" right="0.290277777777778" top="0.984027777777778" bottom="0.6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6.28"/>
    <col collapsed="false" customWidth="true" hidden="false" outlineLevel="0" max="2" min="2" style="67" width="12.99"/>
    <col collapsed="false" customWidth="true" hidden="false" outlineLevel="0" max="3" min="3" style="67" width="55.7"/>
    <col collapsed="false" customWidth="true" hidden="false" outlineLevel="0" max="4" min="4" style="67" width="4.99"/>
    <col collapsed="false" customWidth="true" hidden="false" outlineLevel="0" max="5" min="5" style="67" width="8.14"/>
    <col collapsed="false" customWidth="true" hidden="false" outlineLevel="0" max="6" min="6" style="175" width="10.13"/>
    <col collapsed="false" customWidth="true" hidden="false" outlineLevel="0" max="7" min="7" style="176" width="14.28"/>
    <col collapsed="false" customWidth="true" hidden="true" outlineLevel="0" max="8" min="8" style="177" width="7.99"/>
    <col collapsed="false" customWidth="true" hidden="false" outlineLevel="0" max="9" min="9" style="67" width="13.14"/>
    <col collapsed="false" customWidth="true" hidden="false" outlineLevel="0" max="11" min="10" style="67" width="12.7"/>
    <col collapsed="false" customWidth="false" hidden="false" outlineLevel="0" max="257" min="12" style="67" width="9.14"/>
  </cols>
  <sheetData>
    <row r="1" customFormat="false" ht="24" hidden="false" customHeight="true" outlineLevel="0" collapsed="false">
      <c r="A1" s="6" t="s">
        <v>0</v>
      </c>
      <c r="B1" s="0"/>
      <c r="C1" s="0"/>
      <c r="D1" s="0"/>
      <c r="E1" s="7"/>
      <c r="F1" s="0"/>
      <c r="G1" s="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2"/>
      <c r="B2" s="0"/>
      <c r="C2" s="178"/>
      <c r="D2" s="179"/>
      <c r="E2" s="8"/>
      <c r="F2" s="0"/>
      <c r="G2" s="180"/>
      <c r="H2" s="18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81" t="s">
        <v>61</v>
      </c>
      <c r="B3" s="181"/>
      <c r="C3" s="181"/>
      <c r="D3" s="181"/>
      <c r="E3" s="181"/>
      <c r="F3" s="181"/>
      <c r="G3" s="181"/>
      <c r="H3" s="181"/>
    </row>
    <row r="4" s="189" customFormat="true" ht="12.75" hidden="false" customHeight="true" outlineLevel="0" collapsed="false">
      <c r="A4" s="182"/>
      <c r="B4" s="183"/>
      <c r="C4" s="184"/>
      <c r="D4" s="185"/>
      <c r="E4" s="185"/>
      <c r="F4" s="186"/>
      <c r="G4" s="187"/>
      <c r="H4" s="188"/>
    </row>
    <row r="5" s="192" customFormat="true" ht="13.5" hidden="false" customHeight="true" outlineLevel="0" collapsed="false">
      <c r="A5" s="190" t="s">
        <v>62</v>
      </c>
      <c r="B5" s="190"/>
      <c r="C5" s="190"/>
      <c r="D5" s="190"/>
      <c r="E5" s="190"/>
      <c r="F5" s="190"/>
      <c r="G5" s="190"/>
      <c r="H5" s="191"/>
    </row>
    <row r="6" s="195" customFormat="true" ht="13.5" hidden="false" customHeight="true" outlineLevel="0" collapsed="false">
      <c r="A6" s="193" t="s">
        <v>63</v>
      </c>
      <c r="B6" s="193"/>
      <c r="C6" s="193"/>
      <c r="D6" s="193"/>
      <c r="E6" s="193"/>
      <c r="F6" s="193"/>
      <c r="G6" s="193"/>
      <c r="H6" s="194"/>
    </row>
    <row r="7" s="202" customFormat="true" ht="11.25" hidden="false" customHeight="false" outlineLevel="0" collapsed="false">
      <c r="A7" s="196" t="s">
        <v>3</v>
      </c>
      <c r="B7" s="196" t="s">
        <v>4</v>
      </c>
      <c r="C7" s="197" t="s">
        <v>5</v>
      </c>
      <c r="D7" s="196" t="s">
        <v>6</v>
      </c>
      <c r="E7" s="198" t="s">
        <v>64</v>
      </c>
      <c r="F7" s="199" t="s">
        <v>65</v>
      </c>
      <c r="G7" s="200" t="s">
        <v>9</v>
      </c>
      <c r="H7" s="201"/>
    </row>
    <row r="8" s="21" customFormat="true" ht="12.75" hidden="false" customHeight="true" outlineLevel="0" collapsed="false">
      <c r="A8" s="203" t="n">
        <v>1</v>
      </c>
      <c r="B8" s="203" t="s">
        <v>66</v>
      </c>
      <c r="C8" s="204" t="s">
        <v>67</v>
      </c>
      <c r="D8" s="203" t="s">
        <v>40</v>
      </c>
      <c r="E8" s="205" t="n">
        <v>9</v>
      </c>
      <c r="F8" s="206"/>
      <c r="G8" s="207" t="n">
        <f aca="false">E8*F8</f>
        <v>0</v>
      </c>
      <c r="H8" s="194"/>
    </row>
    <row r="9" s="21" customFormat="true" ht="23.45" hidden="false" customHeight="true" outlineLevel="0" collapsed="false">
      <c r="A9" s="208" t="n">
        <v>2</v>
      </c>
      <c r="B9" s="208" t="s">
        <v>68</v>
      </c>
      <c r="C9" s="209" t="s">
        <v>69</v>
      </c>
      <c r="D9" s="203" t="s">
        <v>40</v>
      </c>
      <c r="E9" s="210" t="n">
        <v>9</v>
      </c>
      <c r="F9" s="206"/>
      <c r="G9" s="207" t="n">
        <f aca="false">E9*F9</f>
        <v>0</v>
      </c>
      <c r="H9" s="194"/>
    </row>
    <row r="10" s="21" customFormat="true" ht="23.45" hidden="false" customHeight="true" outlineLevel="0" collapsed="false">
      <c r="A10" s="203" t="n">
        <v>3</v>
      </c>
      <c r="B10" s="203" t="s">
        <v>70</v>
      </c>
      <c r="C10" s="204" t="s">
        <v>71</v>
      </c>
      <c r="D10" s="203" t="s">
        <v>72</v>
      </c>
      <c r="E10" s="205" t="n">
        <v>0.00036</v>
      </c>
      <c r="F10" s="206"/>
      <c r="G10" s="207" t="n">
        <f aca="false">E10*F10</f>
        <v>0</v>
      </c>
      <c r="H10" s="194"/>
    </row>
    <row r="11" s="21" customFormat="true" ht="23.45" hidden="false" customHeight="true" outlineLevel="0" collapsed="false">
      <c r="A11" s="208" t="n">
        <v>4</v>
      </c>
      <c r="B11" s="208" t="s">
        <v>73</v>
      </c>
      <c r="C11" s="209" t="s">
        <v>74</v>
      </c>
      <c r="D11" s="208" t="s">
        <v>40</v>
      </c>
      <c r="E11" s="205" t="n">
        <v>9</v>
      </c>
      <c r="F11" s="206"/>
      <c r="G11" s="207" t="n">
        <f aca="false">E11*F11</f>
        <v>0</v>
      </c>
      <c r="H11" s="194"/>
    </row>
    <row r="12" s="21" customFormat="true" ht="23.45" hidden="false" customHeight="true" outlineLevel="0" collapsed="false">
      <c r="A12" s="208" t="n">
        <v>5</v>
      </c>
      <c r="B12" s="203" t="s">
        <v>75</v>
      </c>
      <c r="C12" s="204" t="s">
        <v>76</v>
      </c>
      <c r="D12" s="203" t="s">
        <v>77</v>
      </c>
      <c r="E12" s="211" t="n">
        <v>36</v>
      </c>
      <c r="F12" s="206"/>
      <c r="G12" s="207" t="n">
        <f aca="false">E12*F12</f>
        <v>0</v>
      </c>
      <c r="H12" s="194"/>
    </row>
    <row r="13" s="21" customFormat="true" ht="12.75" hidden="false" customHeight="true" outlineLevel="0" collapsed="false">
      <c r="A13" s="203" t="n">
        <v>6</v>
      </c>
      <c r="B13" s="203" t="s">
        <v>78</v>
      </c>
      <c r="C13" s="204" t="s">
        <v>79</v>
      </c>
      <c r="D13" s="203" t="s">
        <v>77</v>
      </c>
      <c r="E13" s="211" t="n">
        <v>9</v>
      </c>
      <c r="F13" s="206"/>
      <c r="G13" s="207" t="n">
        <f aca="false">E13*F13</f>
        <v>0</v>
      </c>
      <c r="H13" s="194"/>
    </row>
    <row r="14" s="21" customFormat="true" ht="12.75" hidden="false" customHeight="true" outlineLevel="0" collapsed="false">
      <c r="A14" s="208" t="n">
        <v>7</v>
      </c>
      <c r="B14" s="203" t="s">
        <v>80</v>
      </c>
      <c r="C14" s="204" t="s">
        <v>81</v>
      </c>
      <c r="D14" s="203" t="s">
        <v>77</v>
      </c>
      <c r="E14" s="205" t="n">
        <v>27</v>
      </c>
      <c r="F14" s="206"/>
      <c r="G14" s="207" t="n">
        <f aca="false">E14*F14</f>
        <v>0</v>
      </c>
      <c r="H14" s="194"/>
    </row>
    <row r="15" s="21" customFormat="true" ht="14.25" hidden="false" customHeight="true" outlineLevel="0" collapsed="false">
      <c r="A15" s="203" t="n">
        <v>8</v>
      </c>
      <c r="B15" s="203" t="s">
        <v>82</v>
      </c>
      <c r="C15" s="204" t="s">
        <v>83</v>
      </c>
      <c r="D15" s="203" t="s">
        <v>84</v>
      </c>
      <c r="E15" s="205" t="n">
        <v>36</v>
      </c>
      <c r="F15" s="212"/>
      <c r="G15" s="207" t="n">
        <f aca="false">E15*F15</f>
        <v>0</v>
      </c>
      <c r="H15" s="194"/>
    </row>
    <row r="16" s="21" customFormat="true" ht="12.75" hidden="false" customHeight="true" outlineLevel="0" collapsed="false">
      <c r="A16" s="208" t="n">
        <v>9</v>
      </c>
      <c r="B16" s="203" t="s">
        <v>54</v>
      </c>
      <c r="C16" s="204" t="s">
        <v>85</v>
      </c>
      <c r="D16" s="203" t="s">
        <v>40</v>
      </c>
      <c r="E16" s="205" t="n">
        <v>18</v>
      </c>
      <c r="F16" s="206"/>
      <c r="G16" s="207" t="n">
        <f aca="false">E16*F16</f>
        <v>0</v>
      </c>
      <c r="H16" s="194"/>
    </row>
    <row r="17" s="21" customFormat="true" ht="12.75" hidden="false" customHeight="true" outlineLevel="0" collapsed="false">
      <c r="A17" s="203" t="n">
        <v>10</v>
      </c>
      <c r="B17" s="203" t="s">
        <v>86</v>
      </c>
      <c r="C17" s="204" t="s">
        <v>87</v>
      </c>
      <c r="D17" s="203" t="s">
        <v>40</v>
      </c>
      <c r="E17" s="205" t="n">
        <v>0.9</v>
      </c>
      <c r="F17" s="206"/>
      <c r="G17" s="207" t="n">
        <f aca="false">E17*F17</f>
        <v>0</v>
      </c>
      <c r="H17" s="194"/>
    </row>
    <row r="18" s="21" customFormat="true" ht="12.75" hidden="false" customHeight="true" outlineLevel="0" collapsed="false">
      <c r="A18" s="208" t="n">
        <v>11</v>
      </c>
      <c r="B18" s="203" t="s">
        <v>88</v>
      </c>
      <c r="C18" s="204" t="s">
        <v>89</v>
      </c>
      <c r="D18" s="203" t="s">
        <v>77</v>
      </c>
      <c r="E18" s="205" t="n">
        <v>3.6</v>
      </c>
      <c r="F18" s="206"/>
      <c r="G18" s="207" t="n">
        <f aca="false">E18*F18</f>
        <v>0</v>
      </c>
      <c r="H18" s="194"/>
    </row>
    <row r="19" s="21" customFormat="true" ht="23.45" hidden="false" customHeight="true" outlineLevel="0" collapsed="false">
      <c r="A19" s="203" t="n">
        <v>12</v>
      </c>
      <c r="B19" s="203" t="s">
        <v>75</v>
      </c>
      <c r="C19" s="204" t="s">
        <v>90</v>
      </c>
      <c r="D19" s="203" t="s">
        <v>77</v>
      </c>
      <c r="E19" s="205" t="n">
        <v>3.6</v>
      </c>
      <c r="F19" s="206"/>
      <c r="G19" s="207" t="n">
        <f aca="false">E19*F19</f>
        <v>0</v>
      </c>
      <c r="H19" s="194"/>
    </row>
    <row r="20" s="21" customFormat="true" ht="12.75" hidden="false" customHeight="true" outlineLevel="0" collapsed="false">
      <c r="A20" s="208" t="n">
        <v>13</v>
      </c>
      <c r="B20" s="203" t="s">
        <v>82</v>
      </c>
      <c r="C20" s="204" t="s">
        <v>91</v>
      </c>
      <c r="D20" s="203" t="s">
        <v>84</v>
      </c>
      <c r="E20" s="205" t="n">
        <v>36</v>
      </c>
      <c r="F20" s="212"/>
      <c r="G20" s="207" t="n">
        <f aca="false">E20*F20</f>
        <v>0</v>
      </c>
      <c r="H20" s="194"/>
    </row>
    <row r="21" s="21" customFormat="true" ht="12.75" hidden="false" customHeight="true" outlineLevel="0" collapsed="false">
      <c r="A21" s="203" t="n">
        <v>14</v>
      </c>
      <c r="B21" s="203" t="s">
        <v>92</v>
      </c>
      <c r="C21" s="204" t="s">
        <v>93</v>
      </c>
      <c r="D21" s="203" t="s">
        <v>94</v>
      </c>
      <c r="E21" s="205" t="n">
        <v>1.89</v>
      </c>
      <c r="F21" s="206"/>
      <c r="G21" s="207" t="n">
        <f aca="false">E21*F21</f>
        <v>0</v>
      </c>
      <c r="H21" s="194"/>
    </row>
    <row r="22" s="21" customFormat="true" ht="12.75" hidden="false" customHeight="true" outlineLevel="0" collapsed="false">
      <c r="A22" s="208" t="n">
        <v>15</v>
      </c>
      <c r="B22" s="203" t="s">
        <v>95</v>
      </c>
      <c r="C22" s="204" t="s">
        <v>96</v>
      </c>
      <c r="D22" s="203" t="s">
        <v>94</v>
      </c>
      <c r="E22" s="205" t="n">
        <v>1.89</v>
      </c>
      <c r="F22" s="206"/>
      <c r="G22" s="207" t="n">
        <f aca="false">E22*F22</f>
        <v>0</v>
      </c>
      <c r="H22" s="194"/>
    </row>
    <row r="23" s="21" customFormat="true" ht="12.75" hidden="false" customHeight="true" outlineLevel="0" collapsed="false">
      <c r="A23" s="203" t="n">
        <v>16</v>
      </c>
      <c r="B23" s="203" t="s">
        <v>54</v>
      </c>
      <c r="C23" s="204" t="s">
        <v>97</v>
      </c>
      <c r="D23" s="203" t="s">
        <v>40</v>
      </c>
      <c r="E23" s="205" t="n">
        <v>9</v>
      </c>
      <c r="F23" s="206"/>
      <c r="G23" s="207" t="n">
        <f aca="false">E23*F23</f>
        <v>0</v>
      </c>
      <c r="H23" s="194"/>
    </row>
    <row r="24" s="21" customFormat="true" ht="12.75" hidden="false" customHeight="true" outlineLevel="0" collapsed="false">
      <c r="A24" s="213" t="s">
        <v>98</v>
      </c>
      <c r="B24" s="213"/>
      <c r="C24" s="213"/>
      <c r="D24" s="213"/>
      <c r="E24" s="213"/>
      <c r="F24" s="213"/>
      <c r="G24" s="214" t="n">
        <f aca="false">SUM(G8:G23)</f>
        <v>0</v>
      </c>
      <c r="H24" s="194"/>
    </row>
    <row r="25" s="195" customFormat="true" ht="13.5" hidden="false" customHeight="true" outlineLevel="0" collapsed="false">
      <c r="A25" s="215" t="s">
        <v>99</v>
      </c>
      <c r="B25" s="215"/>
      <c r="C25" s="215"/>
      <c r="D25" s="215"/>
      <c r="E25" s="215"/>
      <c r="F25" s="215"/>
      <c r="G25" s="215"/>
      <c r="H25" s="194"/>
    </row>
    <row r="26" s="202" customFormat="true" ht="11.25" hidden="false" customHeight="false" outlineLevel="0" collapsed="false">
      <c r="A26" s="196" t="s">
        <v>100</v>
      </c>
      <c r="B26" s="196" t="s">
        <v>101</v>
      </c>
      <c r="C26" s="196" t="s">
        <v>102</v>
      </c>
      <c r="D26" s="196" t="s">
        <v>103</v>
      </c>
      <c r="E26" s="196" t="s">
        <v>64</v>
      </c>
      <c r="F26" s="199" t="s">
        <v>65</v>
      </c>
      <c r="G26" s="200" t="s">
        <v>9</v>
      </c>
      <c r="H26" s="201"/>
    </row>
    <row r="27" s="21" customFormat="true" ht="12.75" hidden="false" customHeight="true" outlineLevel="0" collapsed="false">
      <c r="A27" s="216"/>
      <c r="B27" s="217" t="s">
        <v>104</v>
      </c>
      <c r="C27" s="218" t="s">
        <v>105</v>
      </c>
      <c r="D27" s="203" t="s">
        <v>40</v>
      </c>
      <c r="E27" s="210" t="n">
        <v>5</v>
      </c>
      <c r="F27" s="206"/>
      <c r="G27" s="207" t="n">
        <f aca="false">E27*F27</f>
        <v>0</v>
      </c>
      <c r="H27" s="194"/>
    </row>
    <row r="28" s="21" customFormat="true" ht="12.75" hidden="false" customHeight="true" outlineLevel="0" collapsed="false">
      <c r="A28" s="216"/>
      <c r="B28" s="217" t="s">
        <v>104</v>
      </c>
      <c r="C28" s="218" t="s">
        <v>106</v>
      </c>
      <c r="D28" s="203" t="s">
        <v>40</v>
      </c>
      <c r="E28" s="210" t="n">
        <v>1</v>
      </c>
      <c r="F28" s="206"/>
      <c r="G28" s="207" t="n">
        <f aca="false">E28*F28</f>
        <v>0</v>
      </c>
      <c r="H28" s="194"/>
    </row>
    <row r="29" s="21" customFormat="true" ht="12.75" hidden="false" customHeight="true" outlineLevel="0" collapsed="false">
      <c r="A29" s="216"/>
      <c r="B29" s="217" t="s">
        <v>104</v>
      </c>
      <c r="C29" s="218" t="s">
        <v>107</v>
      </c>
      <c r="D29" s="203" t="s">
        <v>40</v>
      </c>
      <c r="E29" s="210" t="n">
        <v>3</v>
      </c>
      <c r="F29" s="206"/>
      <c r="G29" s="207" t="n">
        <f aca="false">E29*F29</f>
        <v>0</v>
      </c>
      <c r="H29" s="194"/>
    </row>
    <row r="30" s="21" customFormat="true" ht="12.75" hidden="false" customHeight="true" outlineLevel="0" collapsed="false">
      <c r="A30" s="219"/>
      <c r="B30" s="220"/>
      <c r="C30" s="213" t="s">
        <v>108</v>
      </c>
      <c r="D30" s="203" t="s">
        <v>40</v>
      </c>
      <c r="E30" s="210" t="n">
        <v>9</v>
      </c>
      <c r="F30" s="221"/>
      <c r="G30" s="207"/>
      <c r="H30" s="194"/>
      <c r="I30" s="222"/>
    </row>
    <row r="31" s="21" customFormat="true" ht="12.75" hidden="false" customHeight="true" outlineLevel="0" collapsed="false">
      <c r="A31" s="219"/>
      <c r="B31" s="220"/>
      <c r="C31" s="213" t="s">
        <v>109</v>
      </c>
      <c r="D31" s="203"/>
      <c r="E31" s="219" t="n">
        <v>0.188</v>
      </c>
      <c r="F31" s="221" t="n">
        <f aca="false">SUM(G27:G29)</f>
        <v>0</v>
      </c>
      <c r="G31" s="207" t="n">
        <f aca="false">E31*F31</f>
        <v>0</v>
      </c>
      <c r="H31" s="194"/>
      <c r="I31" s="222"/>
    </row>
    <row r="32" s="21" customFormat="true" ht="12.75" hidden="false" customHeight="true" outlineLevel="0" collapsed="false">
      <c r="A32" s="219"/>
      <c r="B32" s="220"/>
      <c r="C32" s="213" t="s">
        <v>110</v>
      </c>
      <c r="D32" s="203"/>
      <c r="E32" s="219" t="n">
        <v>0.03</v>
      </c>
      <c r="F32" s="221" t="n">
        <f aca="false">SUM(G27:G29,G31)</f>
        <v>0</v>
      </c>
      <c r="G32" s="207" t="n">
        <f aca="false">E32*F32</f>
        <v>0</v>
      </c>
      <c r="H32" s="194"/>
    </row>
    <row r="33" s="21" customFormat="true" ht="12.75" hidden="false" customHeight="true" outlineLevel="0" collapsed="false">
      <c r="A33" s="213" t="s">
        <v>111</v>
      </c>
      <c r="B33" s="213"/>
      <c r="C33" s="213"/>
      <c r="D33" s="213"/>
      <c r="E33" s="213"/>
      <c r="F33" s="213"/>
      <c r="G33" s="214" t="n">
        <f aca="false">SUM(G27:G29,G31:G32)</f>
        <v>0</v>
      </c>
      <c r="H33" s="194"/>
    </row>
    <row r="34" s="21" customFormat="true" ht="13.5" hidden="false" customHeight="true" outlineLevel="0" collapsed="false">
      <c r="A34" s="215" t="s">
        <v>112</v>
      </c>
      <c r="B34" s="215"/>
      <c r="C34" s="215"/>
      <c r="D34" s="215"/>
      <c r="E34" s="215"/>
      <c r="F34" s="215"/>
      <c r="G34" s="215"/>
      <c r="H34" s="194"/>
    </row>
    <row r="35" s="223" customFormat="true" ht="12.75" hidden="false" customHeight="true" outlineLevel="0" collapsed="false">
      <c r="A35" s="196" t="s">
        <v>3</v>
      </c>
      <c r="B35" s="196" t="s">
        <v>113</v>
      </c>
      <c r="C35" s="196"/>
      <c r="D35" s="196" t="s">
        <v>6</v>
      </c>
      <c r="E35" s="196" t="s">
        <v>64</v>
      </c>
      <c r="F35" s="199" t="s">
        <v>65</v>
      </c>
      <c r="G35" s="200" t="s">
        <v>9</v>
      </c>
      <c r="H35" s="201"/>
    </row>
    <row r="36" s="21" customFormat="true" ht="12.75" hidden="false" customHeight="true" outlineLevel="0" collapsed="false">
      <c r="A36" s="203" t="n">
        <v>17</v>
      </c>
      <c r="B36" s="204" t="s">
        <v>114</v>
      </c>
      <c r="C36" s="204"/>
      <c r="D36" s="203" t="s">
        <v>94</v>
      </c>
      <c r="E36" s="219" t="n">
        <v>4.5</v>
      </c>
      <c r="F36" s="206"/>
      <c r="G36" s="207" t="n">
        <f aca="false">E36*F36</f>
        <v>0</v>
      </c>
      <c r="H36" s="194"/>
    </row>
    <row r="37" s="21" customFormat="true" ht="12.75" hidden="false" customHeight="true" outlineLevel="0" collapsed="false">
      <c r="A37" s="203"/>
      <c r="B37" s="204" t="s">
        <v>115</v>
      </c>
      <c r="C37" s="204"/>
      <c r="D37" s="203"/>
      <c r="E37" s="219" t="n">
        <v>0.703</v>
      </c>
      <c r="F37" s="221" t="n">
        <f aca="false">G36</f>
        <v>0</v>
      </c>
      <c r="G37" s="207" t="n">
        <f aca="false">E37*F37</f>
        <v>0</v>
      </c>
      <c r="H37" s="194"/>
    </row>
    <row r="38" s="21" customFormat="true" ht="12.75" hidden="false" customHeight="true" outlineLevel="0" collapsed="false">
      <c r="A38" s="203"/>
      <c r="B38" s="224" t="s">
        <v>116</v>
      </c>
      <c r="C38" s="224"/>
      <c r="D38" s="225"/>
      <c r="E38" s="219" t="n">
        <v>0.03</v>
      </c>
      <c r="F38" s="221" t="n">
        <f aca="false">SUM(G36:G37)</f>
        <v>0</v>
      </c>
      <c r="G38" s="207" t="n">
        <f aca="false">E38*F38</f>
        <v>0</v>
      </c>
      <c r="H38" s="194"/>
    </row>
    <row r="39" s="21" customFormat="true" ht="12.75" hidden="false" customHeight="true" outlineLevel="0" collapsed="false">
      <c r="A39" s="226" t="n">
        <v>18</v>
      </c>
      <c r="B39" s="227" t="s">
        <v>117</v>
      </c>
      <c r="C39" s="227"/>
      <c r="D39" s="228" t="s">
        <v>40</v>
      </c>
      <c r="E39" s="229" t="n">
        <v>27</v>
      </c>
      <c r="F39" s="230"/>
      <c r="G39" s="207" t="n">
        <f aca="false">E39*F39</f>
        <v>0</v>
      </c>
      <c r="H39" s="194"/>
    </row>
    <row r="40" s="21" customFormat="true" ht="12.75" hidden="false" customHeight="true" outlineLevel="0" collapsed="false">
      <c r="A40" s="231" t="n">
        <v>19</v>
      </c>
      <c r="B40" s="232" t="s">
        <v>118</v>
      </c>
      <c r="C40" s="232"/>
      <c r="D40" s="231" t="s">
        <v>40</v>
      </c>
      <c r="E40" s="229" t="n">
        <v>27</v>
      </c>
      <c r="F40" s="230"/>
      <c r="G40" s="207" t="n">
        <f aca="false">E40*F40</f>
        <v>0</v>
      </c>
      <c r="H40" s="194"/>
    </row>
    <row r="41" s="195" customFormat="true" ht="12.75" hidden="false" customHeight="true" outlineLevel="0" collapsed="false">
      <c r="A41" s="231"/>
      <c r="B41" s="232" t="s">
        <v>119</v>
      </c>
      <c r="C41" s="232"/>
      <c r="D41" s="231"/>
      <c r="E41" s="229" t="n">
        <v>0.008</v>
      </c>
      <c r="F41" s="233" t="n">
        <f aca="false">SUM(G39:G40)</f>
        <v>0</v>
      </c>
      <c r="G41" s="207" t="n">
        <f aca="false">E41*F41</f>
        <v>0</v>
      </c>
      <c r="H41" s="194"/>
    </row>
    <row r="42" s="21" customFormat="true" ht="12.75" hidden="false" customHeight="true" outlineLevel="0" collapsed="false">
      <c r="A42" s="231"/>
      <c r="B42" s="232" t="s">
        <v>120</v>
      </c>
      <c r="C42" s="232"/>
      <c r="D42" s="231"/>
      <c r="E42" s="229" t="n">
        <v>0.01</v>
      </c>
      <c r="F42" s="233" t="n">
        <f aca="false">SUM(G39:G41)</f>
        <v>0</v>
      </c>
      <c r="G42" s="207" t="n">
        <f aca="false">E42*F42</f>
        <v>0</v>
      </c>
      <c r="H42" s="194"/>
    </row>
    <row r="43" s="21" customFormat="true" ht="12.75" hidden="false" customHeight="true" outlineLevel="0" collapsed="false">
      <c r="A43" s="231" t="n">
        <v>20</v>
      </c>
      <c r="B43" s="234" t="s">
        <v>121</v>
      </c>
      <c r="C43" s="234"/>
      <c r="D43" s="203" t="s">
        <v>122</v>
      </c>
      <c r="E43" s="219" t="n">
        <v>36</v>
      </c>
      <c r="F43" s="206"/>
      <c r="G43" s="207" t="n">
        <f aca="false">E43*F43</f>
        <v>0</v>
      </c>
      <c r="H43" s="194"/>
    </row>
    <row r="44" s="21" customFormat="true" ht="12.75" hidden="false" customHeight="true" outlineLevel="0" collapsed="false">
      <c r="A44" s="203" t="n">
        <v>21</v>
      </c>
      <c r="B44" s="204" t="s">
        <v>123</v>
      </c>
      <c r="C44" s="204"/>
      <c r="D44" s="203" t="s">
        <v>94</v>
      </c>
      <c r="E44" s="219" t="n">
        <v>0.9</v>
      </c>
      <c r="F44" s="206"/>
      <c r="G44" s="207" t="n">
        <f aca="false">E44*F44</f>
        <v>0</v>
      </c>
      <c r="H44" s="194"/>
    </row>
    <row r="45" s="21" customFormat="true" ht="12.75" hidden="false" customHeight="true" outlineLevel="0" collapsed="false">
      <c r="A45" s="203"/>
      <c r="B45" s="204" t="s">
        <v>115</v>
      </c>
      <c r="C45" s="204"/>
      <c r="D45" s="203"/>
      <c r="E45" s="219" t="n">
        <v>0.703</v>
      </c>
      <c r="F45" s="221" t="n">
        <f aca="false">SUM(G44)</f>
        <v>0</v>
      </c>
      <c r="G45" s="207" t="n">
        <f aca="false">E45*F45</f>
        <v>0</v>
      </c>
      <c r="H45" s="194"/>
    </row>
    <row r="46" s="21" customFormat="true" ht="12.75" hidden="false" customHeight="true" outlineLevel="0" collapsed="false">
      <c r="A46" s="203"/>
      <c r="B46" s="204" t="s">
        <v>116</v>
      </c>
      <c r="C46" s="204"/>
      <c r="D46" s="203"/>
      <c r="E46" s="219" t="n">
        <v>0.03</v>
      </c>
      <c r="F46" s="221" t="n">
        <f aca="false">SUM(G44:G45)</f>
        <v>0</v>
      </c>
      <c r="G46" s="207" t="n">
        <f aca="false">E46*F46</f>
        <v>0</v>
      </c>
      <c r="H46" s="194"/>
    </row>
    <row r="47" s="21" customFormat="true" ht="12.75" hidden="false" customHeight="true" outlineLevel="0" collapsed="false">
      <c r="A47" s="203" t="n">
        <v>22</v>
      </c>
      <c r="B47" s="204" t="s">
        <v>124</v>
      </c>
      <c r="C47" s="204"/>
      <c r="D47" s="203" t="s">
        <v>77</v>
      </c>
      <c r="E47" s="219" t="n">
        <v>36</v>
      </c>
      <c r="F47" s="206"/>
      <c r="G47" s="207" t="n">
        <f aca="false">E47*F47</f>
        <v>0</v>
      </c>
      <c r="H47" s="194"/>
    </row>
    <row r="48" s="21" customFormat="true" ht="12.75" hidden="false" customHeight="true" outlineLevel="0" collapsed="false">
      <c r="A48" s="203"/>
      <c r="B48" s="204" t="s">
        <v>125</v>
      </c>
      <c r="C48" s="204"/>
      <c r="D48" s="203" t="s">
        <v>126</v>
      </c>
      <c r="E48" s="219" t="n">
        <v>18</v>
      </c>
      <c r="F48" s="206"/>
      <c r="G48" s="207" t="n">
        <f aca="false">E48*F48</f>
        <v>0</v>
      </c>
      <c r="H48" s="194"/>
    </row>
    <row r="49" s="21" customFormat="true" ht="12.75" hidden="false" customHeight="true" outlineLevel="0" collapsed="false">
      <c r="A49" s="203"/>
      <c r="B49" s="204" t="s">
        <v>119</v>
      </c>
      <c r="C49" s="204"/>
      <c r="D49" s="203"/>
      <c r="E49" s="219" t="n">
        <v>0.008</v>
      </c>
      <c r="F49" s="221" t="n">
        <f aca="false">SUM(G47:G48)</f>
        <v>0</v>
      </c>
      <c r="G49" s="207" t="n">
        <f aca="false">E49*F49</f>
        <v>0</v>
      </c>
      <c r="H49" s="194"/>
    </row>
    <row r="50" s="21" customFormat="true" ht="12.75" hidden="false" customHeight="true" outlineLevel="0" collapsed="false">
      <c r="A50" s="203"/>
      <c r="B50" s="204" t="s">
        <v>116</v>
      </c>
      <c r="C50" s="204"/>
      <c r="D50" s="203"/>
      <c r="E50" s="219" t="n">
        <v>0.03</v>
      </c>
      <c r="F50" s="221" t="n">
        <f aca="false">SUM(G47:G49)</f>
        <v>0</v>
      </c>
      <c r="G50" s="207" t="n">
        <f aca="false">E50*F50</f>
        <v>0</v>
      </c>
      <c r="H50" s="194"/>
    </row>
    <row r="51" s="21" customFormat="true" ht="12.75" hidden="false" customHeight="true" outlineLevel="0" collapsed="false">
      <c r="A51" s="203" t="n">
        <v>23</v>
      </c>
      <c r="B51" s="204" t="s">
        <v>127</v>
      </c>
      <c r="C51" s="204"/>
      <c r="D51" s="203" t="s">
        <v>94</v>
      </c>
      <c r="E51" s="219" t="n">
        <v>1.89</v>
      </c>
      <c r="F51" s="206"/>
      <c r="G51" s="207" t="n">
        <f aca="false">E51*F51</f>
        <v>0</v>
      </c>
      <c r="H51" s="194"/>
    </row>
    <row r="52" s="21" customFormat="true" ht="12.75" hidden="false" customHeight="true" outlineLevel="0" collapsed="false">
      <c r="A52" s="213" t="s">
        <v>128</v>
      </c>
      <c r="B52" s="213"/>
      <c r="C52" s="213"/>
      <c r="D52" s="213"/>
      <c r="E52" s="213"/>
      <c r="F52" s="213"/>
      <c r="G52" s="214" t="n">
        <f aca="false">SUM(G36:G51)</f>
        <v>0</v>
      </c>
      <c r="H52" s="194"/>
    </row>
    <row r="53" s="235" customFormat="true" ht="12" hidden="false" customHeight="false" outlineLevel="0" collapsed="false">
      <c r="F53" s="236"/>
      <c r="G53" s="237"/>
      <c r="H53" s="238"/>
    </row>
    <row r="54" s="195" customFormat="true" ht="13.5" hidden="false" customHeight="true" outlineLevel="0" collapsed="false">
      <c r="A54" s="239" t="s">
        <v>129</v>
      </c>
      <c r="B54" s="239"/>
      <c r="C54" s="239"/>
      <c r="D54" s="239"/>
      <c r="E54" s="239"/>
      <c r="F54" s="239"/>
      <c r="G54" s="239"/>
      <c r="H54" s="194"/>
    </row>
    <row r="55" s="195" customFormat="true" ht="13.5" hidden="false" customHeight="true" outlineLevel="0" collapsed="false">
      <c r="A55" s="193" t="s">
        <v>63</v>
      </c>
      <c r="B55" s="193"/>
      <c r="C55" s="193"/>
      <c r="D55" s="193"/>
      <c r="E55" s="193"/>
      <c r="F55" s="193"/>
      <c r="G55" s="193"/>
      <c r="H55" s="194"/>
    </row>
    <row r="56" s="202" customFormat="true" ht="11.25" hidden="false" customHeight="false" outlineLevel="0" collapsed="false">
      <c r="A56" s="196" t="s">
        <v>3</v>
      </c>
      <c r="B56" s="196" t="s">
        <v>4</v>
      </c>
      <c r="C56" s="197" t="s">
        <v>5</v>
      </c>
      <c r="D56" s="196" t="s">
        <v>6</v>
      </c>
      <c r="E56" s="198" t="s">
        <v>64</v>
      </c>
      <c r="F56" s="199" t="s">
        <v>65</v>
      </c>
      <c r="G56" s="200" t="s">
        <v>9</v>
      </c>
      <c r="H56" s="201"/>
    </row>
    <row r="57" s="21" customFormat="true" ht="12.75" hidden="false" customHeight="true" outlineLevel="0" collapsed="false">
      <c r="A57" s="203" t="n">
        <v>1</v>
      </c>
      <c r="B57" s="203" t="s">
        <v>130</v>
      </c>
      <c r="C57" s="204" t="s">
        <v>131</v>
      </c>
      <c r="D57" s="203" t="s">
        <v>40</v>
      </c>
      <c r="E57" s="205" t="n">
        <v>5</v>
      </c>
      <c r="F57" s="206"/>
      <c r="G57" s="207" t="n">
        <f aca="false">E57*F57</f>
        <v>0</v>
      </c>
      <c r="H57" s="194"/>
    </row>
    <row r="58" s="21" customFormat="true" ht="12.75" hidden="false" customHeight="false" outlineLevel="0" collapsed="false">
      <c r="A58" s="208" t="n">
        <v>2</v>
      </c>
      <c r="B58" s="208" t="s">
        <v>132</v>
      </c>
      <c r="C58" s="209" t="s">
        <v>133</v>
      </c>
      <c r="D58" s="203" t="s">
        <v>40</v>
      </c>
      <c r="E58" s="210" t="n">
        <v>5</v>
      </c>
      <c r="F58" s="206"/>
      <c r="G58" s="207" t="n">
        <f aca="false">E58*F58</f>
        <v>0</v>
      </c>
      <c r="H58" s="194"/>
    </row>
    <row r="59" s="21" customFormat="true" ht="23.45" hidden="false" customHeight="true" outlineLevel="0" collapsed="false">
      <c r="A59" s="203" t="n">
        <v>3</v>
      </c>
      <c r="B59" s="203" t="s">
        <v>70</v>
      </c>
      <c r="C59" s="204" t="s">
        <v>71</v>
      </c>
      <c r="D59" s="203" t="s">
        <v>72</v>
      </c>
      <c r="E59" s="205" t="n">
        <v>0.0002</v>
      </c>
      <c r="F59" s="206"/>
      <c r="G59" s="207" t="n">
        <f aca="false">E59*F59</f>
        <v>0</v>
      </c>
      <c r="H59" s="194"/>
    </row>
    <row r="60" s="241" customFormat="true" ht="12.75" hidden="false" customHeight="false" outlineLevel="0" collapsed="false">
      <c r="A60" s="208" t="n">
        <v>4</v>
      </c>
      <c r="B60" s="208" t="s">
        <v>134</v>
      </c>
      <c r="C60" s="209" t="s">
        <v>135</v>
      </c>
      <c r="D60" s="208" t="s">
        <v>40</v>
      </c>
      <c r="E60" s="211" t="n">
        <v>15</v>
      </c>
      <c r="F60" s="206"/>
      <c r="G60" s="207" t="n">
        <f aca="false">E60*F60</f>
        <v>0</v>
      </c>
      <c r="H60" s="240"/>
    </row>
    <row r="61" s="21" customFormat="true" ht="12.75" hidden="false" customHeight="true" outlineLevel="0" collapsed="false">
      <c r="A61" s="203" t="n">
        <v>5</v>
      </c>
      <c r="B61" s="203" t="s">
        <v>78</v>
      </c>
      <c r="C61" s="204" t="s">
        <v>79</v>
      </c>
      <c r="D61" s="203" t="s">
        <v>77</v>
      </c>
      <c r="E61" s="211" t="n">
        <v>5</v>
      </c>
      <c r="F61" s="206"/>
      <c r="G61" s="207" t="n">
        <f aca="false">E61*F61</f>
        <v>0</v>
      </c>
      <c r="H61" s="194"/>
    </row>
    <row r="62" s="21" customFormat="true" ht="12.75" hidden="false" customHeight="true" outlineLevel="0" collapsed="false">
      <c r="A62" s="208" t="n">
        <v>6</v>
      </c>
      <c r="B62" s="203" t="s">
        <v>80</v>
      </c>
      <c r="C62" s="204" t="s">
        <v>81</v>
      </c>
      <c r="D62" s="203" t="s">
        <v>77</v>
      </c>
      <c r="E62" s="205" t="n">
        <v>15</v>
      </c>
      <c r="F62" s="206"/>
      <c r="G62" s="207" t="n">
        <f aca="false">E62*F62</f>
        <v>0</v>
      </c>
      <c r="H62" s="194"/>
    </row>
    <row r="63" s="21" customFormat="true" ht="12.75" hidden="false" customHeight="true" outlineLevel="0" collapsed="false">
      <c r="A63" s="203" t="n">
        <v>7</v>
      </c>
      <c r="B63" s="203" t="s">
        <v>54</v>
      </c>
      <c r="C63" s="204" t="s">
        <v>85</v>
      </c>
      <c r="D63" s="203" t="s">
        <v>40</v>
      </c>
      <c r="E63" s="205" t="n">
        <v>10</v>
      </c>
      <c r="F63" s="206"/>
      <c r="G63" s="207" t="n">
        <f aca="false">E63*F63</f>
        <v>0</v>
      </c>
      <c r="H63" s="194"/>
    </row>
    <row r="64" s="21" customFormat="true" ht="12.75" hidden="false" customHeight="true" outlineLevel="0" collapsed="false">
      <c r="A64" s="208" t="n">
        <v>8</v>
      </c>
      <c r="B64" s="203" t="s">
        <v>86</v>
      </c>
      <c r="C64" s="204" t="s">
        <v>136</v>
      </c>
      <c r="D64" s="203" t="s">
        <v>40</v>
      </c>
      <c r="E64" s="205" t="n">
        <v>0.5</v>
      </c>
      <c r="F64" s="206"/>
      <c r="G64" s="207" t="n">
        <f aca="false">E64*F64</f>
        <v>0</v>
      </c>
      <c r="H64" s="194"/>
    </row>
    <row r="65" s="21" customFormat="true" ht="12.75" hidden="false" customHeight="true" outlineLevel="0" collapsed="false">
      <c r="A65" s="203" t="n">
        <v>9</v>
      </c>
      <c r="B65" s="203" t="s">
        <v>92</v>
      </c>
      <c r="C65" s="204" t="s">
        <v>137</v>
      </c>
      <c r="D65" s="203" t="s">
        <v>94</v>
      </c>
      <c r="E65" s="205" t="n">
        <v>0.525</v>
      </c>
      <c r="F65" s="206"/>
      <c r="G65" s="207" t="n">
        <f aca="false">E65*F65</f>
        <v>0</v>
      </c>
      <c r="H65" s="194"/>
    </row>
    <row r="66" s="21" customFormat="true" ht="12.75" hidden="false" customHeight="true" outlineLevel="0" collapsed="false">
      <c r="A66" s="208" t="n">
        <v>10</v>
      </c>
      <c r="B66" s="203" t="s">
        <v>95</v>
      </c>
      <c r="C66" s="204" t="s">
        <v>96</v>
      </c>
      <c r="D66" s="203" t="s">
        <v>94</v>
      </c>
      <c r="E66" s="205" t="n">
        <v>0.525</v>
      </c>
      <c r="F66" s="206"/>
      <c r="G66" s="207" t="n">
        <f aca="false">E66*F66</f>
        <v>0</v>
      </c>
      <c r="H66" s="194"/>
    </row>
    <row r="67" s="21" customFormat="true" ht="12.75" hidden="false" customHeight="true" outlineLevel="0" collapsed="false">
      <c r="A67" s="203" t="n">
        <v>11</v>
      </c>
      <c r="B67" s="203" t="s">
        <v>54</v>
      </c>
      <c r="C67" s="204" t="s">
        <v>97</v>
      </c>
      <c r="D67" s="203" t="s">
        <v>40</v>
      </c>
      <c r="E67" s="205" t="n">
        <v>5</v>
      </c>
      <c r="F67" s="206"/>
      <c r="G67" s="207" t="n">
        <f aca="false">E67*F67</f>
        <v>0</v>
      </c>
      <c r="H67" s="194"/>
    </row>
    <row r="68" s="21" customFormat="true" ht="12.75" hidden="false" customHeight="true" outlineLevel="0" collapsed="false">
      <c r="A68" s="213" t="s">
        <v>98</v>
      </c>
      <c r="B68" s="213"/>
      <c r="C68" s="213"/>
      <c r="D68" s="213"/>
      <c r="E68" s="213"/>
      <c r="F68" s="213"/>
      <c r="G68" s="214" t="n">
        <f aca="false">SUM(G57:G67)</f>
        <v>0</v>
      </c>
      <c r="H68" s="194"/>
    </row>
    <row r="69" s="195" customFormat="true" ht="13.5" hidden="false" customHeight="true" outlineLevel="0" collapsed="false">
      <c r="A69" s="215" t="s">
        <v>99</v>
      </c>
      <c r="B69" s="215"/>
      <c r="C69" s="215"/>
      <c r="D69" s="215"/>
      <c r="E69" s="215"/>
      <c r="F69" s="215"/>
      <c r="G69" s="215"/>
      <c r="H69" s="194"/>
    </row>
    <row r="70" s="202" customFormat="true" ht="11.25" hidden="false" customHeight="false" outlineLevel="0" collapsed="false">
      <c r="A70" s="196" t="s">
        <v>100</v>
      </c>
      <c r="B70" s="196" t="s">
        <v>101</v>
      </c>
      <c r="C70" s="196" t="s">
        <v>102</v>
      </c>
      <c r="D70" s="196" t="s">
        <v>103</v>
      </c>
      <c r="E70" s="196" t="s">
        <v>64</v>
      </c>
      <c r="F70" s="199" t="s">
        <v>65</v>
      </c>
      <c r="G70" s="200" t="s">
        <v>9</v>
      </c>
      <c r="H70" s="201"/>
    </row>
    <row r="71" s="244" customFormat="true" ht="12.75" hidden="false" customHeight="true" outlineLevel="0" collapsed="false">
      <c r="A71" s="216"/>
      <c r="B71" s="242" t="s">
        <v>138</v>
      </c>
      <c r="C71" s="218" t="str">
        <f aca="false">'1.3 rostliny'!C11</f>
        <v>Amelanchier lamarckii</v>
      </c>
      <c r="D71" s="203" t="s">
        <v>40</v>
      </c>
      <c r="E71" s="210" t="n">
        <v>5</v>
      </c>
      <c r="F71" s="206"/>
      <c r="G71" s="207" t="n">
        <f aca="false">E71*F71</f>
        <v>0</v>
      </c>
      <c r="H71" s="243"/>
    </row>
    <row r="72" s="244" customFormat="true" ht="12.75" hidden="false" customHeight="true" outlineLevel="0" collapsed="false">
      <c r="A72" s="219"/>
      <c r="B72" s="220"/>
      <c r="C72" s="213" t="s">
        <v>108</v>
      </c>
      <c r="D72" s="203" t="s">
        <v>40</v>
      </c>
      <c r="E72" s="210" t="n">
        <v>5</v>
      </c>
      <c r="F72" s="221"/>
      <c r="G72" s="207"/>
      <c r="H72" s="243"/>
      <c r="I72" s="245"/>
    </row>
    <row r="73" s="244" customFormat="true" ht="12.75" hidden="false" customHeight="true" outlineLevel="0" collapsed="false">
      <c r="A73" s="219"/>
      <c r="B73" s="220"/>
      <c r="C73" s="213" t="s">
        <v>109</v>
      </c>
      <c r="D73" s="203"/>
      <c r="E73" s="219" t="n">
        <v>0.188</v>
      </c>
      <c r="F73" s="221" t="n">
        <f aca="false">G71</f>
        <v>0</v>
      </c>
      <c r="G73" s="207" t="n">
        <f aca="false">E73*F73</f>
        <v>0</v>
      </c>
      <c r="H73" s="243"/>
    </row>
    <row r="74" s="244" customFormat="true" ht="12.75" hidden="false" customHeight="true" outlineLevel="0" collapsed="false">
      <c r="A74" s="219"/>
      <c r="B74" s="220"/>
      <c r="C74" s="213" t="s">
        <v>110</v>
      </c>
      <c r="D74" s="203"/>
      <c r="E74" s="219" t="n">
        <v>0.03</v>
      </c>
      <c r="F74" s="221" t="n">
        <f aca="false">SUM(G71,G73)</f>
        <v>0</v>
      </c>
      <c r="G74" s="207" t="n">
        <f aca="false">E74*F74</f>
        <v>0</v>
      </c>
      <c r="H74" s="243"/>
      <c r="I74" s="245"/>
    </row>
    <row r="75" s="21" customFormat="true" ht="12.75" hidden="false" customHeight="true" outlineLevel="0" collapsed="false">
      <c r="A75" s="213" t="s">
        <v>111</v>
      </c>
      <c r="B75" s="213"/>
      <c r="C75" s="213"/>
      <c r="D75" s="213"/>
      <c r="E75" s="213"/>
      <c r="F75" s="213"/>
      <c r="G75" s="214" t="n">
        <f aca="false">SUM(G71,G73:G74)</f>
        <v>0</v>
      </c>
      <c r="H75" s="194"/>
    </row>
    <row r="76" s="21" customFormat="true" ht="13.5" hidden="false" customHeight="true" outlineLevel="0" collapsed="false">
      <c r="A76" s="215" t="s">
        <v>112</v>
      </c>
      <c r="B76" s="215"/>
      <c r="C76" s="215"/>
      <c r="D76" s="215"/>
      <c r="E76" s="215"/>
      <c r="F76" s="215"/>
      <c r="G76" s="215"/>
      <c r="H76" s="194"/>
    </row>
    <row r="77" s="223" customFormat="true" ht="11.25" hidden="false" customHeight="false" outlineLevel="0" collapsed="false">
      <c r="A77" s="196" t="s">
        <v>3</v>
      </c>
      <c r="B77" s="196" t="s">
        <v>113</v>
      </c>
      <c r="C77" s="196"/>
      <c r="D77" s="196" t="s">
        <v>6</v>
      </c>
      <c r="E77" s="246" t="s">
        <v>64</v>
      </c>
      <c r="F77" s="199" t="s">
        <v>65</v>
      </c>
      <c r="G77" s="200" t="s">
        <v>9</v>
      </c>
      <c r="H77" s="201"/>
    </row>
    <row r="78" s="21" customFormat="true" ht="12.75" hidden="false" customHeight="true" outlineLevel="0" collapsed="false">
      <c r="A78" s="203" t="n">
        <v>12</v>
      </c>
      <c r="B78" s="204" t="s">
        <v>114</v>
      </c>
      <c r="C78" s="204"/>
      <c r="D78" s="203" t="s">
        <v>94</v>
      </c>
      <c r="E78" s="219" t="n">
        <v>2.5</v>
      </c>
      <c r="F78" s="206"/>
      <c r="G78" s="207" t="n">
        <f aca="false">E78*F78</f>
        <v>0</v>
      </c>
      <c r="H78" s="194"/>
    </row>
    <row r="79" s="21" customFormat="true" ht="12.75" hidden="false" customHeight="true" outlineLevel="0" collapsed="false">
      <c r="A79" s="203"/>
      <c r="B79" s="204" t="s">
        <v>115</v>
      </c>
      <c r="C79" s="204"/>
      <c r="D79" s="203"/>
      <c r="E79" s="219" t="n">
        <v>0.703</v>
      </c>
      <c r="F79" s="221" t="n">
        <f aca="false">G78</f>
        <v>0</v>
      </c>
      <c r="G79" s="207" t="n">
        <f aca="false">E79*F79</f>
        <v>0</v>
      </c>
      <c r="H79" s="194"/>
    </row>
    <row r="80" s="21" customFormat="true" ht="12.75" hidden="false" customHeight="true" outlineLevel="0" collapsed="false">
      <c r="A80" s="203"/>
      <c r="B80" s="224" t="s">
        <v>116</v>
      </c>
      <c r="C80" s="224"/>
      <c r="D80" s="225"/>
      <c r="E80" s="219" t="n">
        <v>0.03</v>
      </c>
      <c r="F80" s="221" t="n">
        <f aca="false">SUM(G78:G79)</f>
        <v>0</v>
      </c>
      <c r="G80" s="207" t="n">
        <f aca="false">E80*F80</f>
        <v>0</v>
      </c>
      <c r="H80" s="194"/>
    </row>
    <row r="81" s="21" customFormat="true" ht="12.75" hidden="false" customHeight="true" outlineLevel="0" collapsed="false">
      <c r="A81" s="226" t="n">
        <v>13</v>
      </c>
      <c r="B81" s="227" t="s">
        <v>139</v>
      </c>
      <c r="C81" s="227"/>
      <c r="D81" s="228" t="s">
        <v>40</v>
      </c>
      <c r="E81" s="229" t="n">
        <v>15</v>
      </c>
      <c r="F81" s="230"/>
      <c r="G81" s="207" t="n">
        <f aca="false">E81*F81</f>
        <v>0</v>
      </c>
      <c r="H81" s="194"/>
    </row>
    <row r="82" s="21" customFormat="true" ht="12.75" hidden="false" customHeight="true" outlineLevel="0" collapsed="false">
      <c r="A82" s="231" t="n">
        <v>14</v>
      </c>
      <c r="B82" s="232" t="s">
        <v>118</v>
      </c>
      <c r="C82" s="232"/>
      <c r="D82" s="231" t="s">
        <v>40</v>
      </c>
      <c r="E82" s="229" t="n">
        <v>15</v>
      </c>
      <c r="F82" s="230"/>
      <c r="G82" s="207" t="n">
        <f aca="false">E82*F82</f>
        <v>0</v>
      </c>
      <c r="H82" s="194"/>
    </row>
    <row r="83" s="195" customFormat="true" ht="12.75" hidden="false" customHeight="true" outlineLevel="0" collapsed="false">
      <c r="A83" s="231"/>
      <c r="B83" s="232" t="s">
        <v>119</v>
      </c>
      <c r="C83" s="232"/>
      <c r="D83" s="231"/>
      <c r="E83" s="229" t="n">
        <v>0.008</v>
      </c>
      <c r="F83" s="233" t="n">
        <f aca="false">SUM(G81:G82)</f>
        <v>0</v>
      </c>
      <c r="G83" s="207" t="n">
        <f aca="false">E83*F83</f>
        <v>0</v>
      </c>
      <c r="H83" s="194"/>
    </row>
    <row r="84" s="21" customFormat="true" ht="12.75" hidden="false" customHeight="true" outlineLevel="0" collapsed="false">
      <c r="A84" s="231"/>
      <c r="B84" s="232" t="s">
        <v>120</v>
      </c>
      <c r="C84" s="232"/>
      <c r="D84" s="231"/>
      <c r="E84" s="229" t="n">
        <v>0.01</v>
      </c>
      <c r="F84" s="233" t="n">
        <f aca="false">SUM(G81:G83)</f>
        <v>0</v>
      </c>
      <c r="G84" s="207" t="n">
        <f aca="false">E84*F84</f>
        <v>0</v>
      </c>
      <c r="H84" s="194"/>
    </row>
    <row r="85" s="21" customFormat="true" ht="12.75" hidden="false" customHeight="true" outlineLevel="0" collapsed="false">
      <c r="A85" s="231" t="n">
        <v>15</v>
      </c>
      <c r="B85" s="234" t="s">
        <v>121</v>
      </c>
      <c r="C85" s="234"/>
      <c r="D85" s="203" t="s">
        <v>122</v>
      </c>
      <c r="E85" s="219" t="n">
        <v>20</v>
      </c>
      <c r="F85" s="206"/>
      <c r="G85" s="207" t="n">
        <f aca="false">E85*F85</f>
        <v>0</v>
      </c>
      <c r="H85" s="194"/>
    </row>
    <row r="86" s="21" customFormat="true" ht="12.75" hidden="false" customHeight="true" outlineLevel="0" collapsed="false">
      <c r="A86" s="203" t="n">
        <v>16</v>
      </c>
      <c r="B86" s="204" t="s">
        <v>140</v>
      </c>
      <c r="C86" s="204"/>
      <c r="D86" s="203" t="s">
        <v>94</v>
      </c>
      <c r="E86" s="219" t="n">
        <v>0.5</v>
      </c>
      <c r="F86" s="206"/>
      <c r="G86" s="207" t="n">
        <f aca="false">E86*F86</f>
        <v>0</v>
      </c>
      <c r="H86" s="194"/>
    </row>
    <row r="87" s="21" customFormat="true" ht="12.75" hidden="false" customHeight="true" outlineLevel="0" collapsed="false">
      <c r="A87" s="203"/>
      <c r="B87" s="204" t="s">
        <v>115</v>
      </c>
      <c r="C87" s="204"/>
      <c r="D87" s="203"/>
      <c r="E87" s="219" t="n">
        <v>0.703</v>
      </c>
      <c r="F87" s="221" t="n">
        <f aca="false">G86</f>
        <v>0</v>
      </c>
      <c r="G87" s="207" t="n">
        <f aca="false">E87*F87</f>
        <v>0</v>
      </c>
      <c r="H87" s="194"/>
    </row>
    <row r="88" s="21" customFormat="true" ht="12.75" hidden="false" customHeight="true" outlineLevel="0" collapsed="false">
      <c r="A88" s="203"/>
      <c r="B88" s="204" t="s">
        <v>116</v>
      </c>
      <c r="C88" s="204"/>
      <c r="D88" s="203"/>
      <c r="E88" s="219" t="n">
        <v>0.03</v>
      </c>
      <c r="F88" s="221" t="n">
        <f aca="false">SUM(G86:G87)</f>
        <v>0</v>
      </c>
      <c r="G88" s="207" t="n">
        <f aca="false">E88*F88</f>
        <v>0</v>
      </c>
      <c r="H88" s="194"/>
    </row>
    <row r="89" s="21" customFormat="true" ht="12.75" hidden="false" customHeight="true" outlineLevel="0" collapsed="false">
      <c r="A89" s="203" t="n">
        <v>17</v>
      </c>
      <c r="B89" s="204" t="s">
        <v>127</v>
      </c>
      <c r="C89" s="204"/>
      <c r="D89" s="203" t="s">
        <v>94</v>
      </c>
      <c r="E89" s="219" t="n">
        <v>0.525</v>
      </c>
      <c r="F89" s="206"/>
      <c r="G89" s="207" t="n">
        <f aca="false">E89*F89</f>
        <v>0</v>
      </c>
      <c r="H89" s="194"/>
    </row>
    <row r="90" s="21" customFormat="true" ht="12.75" hidden="false" customHeight="true" outlineLevel="0" collapsed="false">
      <c r="A90" s="213" t="s">
        <v>128</v>
      </c>
      <c r="B90" s="213"/>
      <c r="C90" s="213"/>
      <c r="D90" s="213"/>
      <c r="E90" s="213"/>
      <c r="F90" s="213"/>
      <c r="G90" s="214" t="n">
        <f aca="false">SUM(G78:G89)</f>
        <v>0</v>
      </c>
      <c r="H90" s="194"/>
    </row>
    <row r="91" s="21" customFormat="true" ht="12.75" hidden="false" customHeight="true" outlineLevel="0" collapsed="false">
      <c r="A91" s="182"/>
      <c r="B91" s="182"/>
      <c r="C91" s="182"/>
      <c r="D91" s="182"/>
      <c r="E91" s="182"/>
      <c r="F91" s="182"/>
      <c r="G91" s="247"/>
      <c r="H91" s="194"/>
    </row>
    <row r="92" s="195" customFormat="true" ht="13.5" hidden="false" customHeight="true" outlineLevel="0" collapsed="false">
      <c r="A92" s="239" t="s">
        <v>141</v>
      </c>
      <c r="B92" s="239"/>
      <c r="C92" s="239"/>
      <c r="D92" s="239"/>
      <c r="E92" s="239"/>
      <c r="F92" s="239"/>
      <c r="G92" s="239"/>
      <c r="H92" s="194"/>
      <c r="I92" s="248"/>
    </row>
    <row r="93" s="195" customFormat="true" ht="13.5" hidden="false" customHeight="true" outlineLevel="0" collapsed="false">
      <c r="A93" s="193" t="s">
        <v>63</v>
      </c>
      <c r="B93" s="193"/>
      <c r="C93" s="193"/>
      <c r="D93" s="193"/>
      <c r="E93" s="193"/>
      <c r="F93" s="193"/>
      <c r="G93" s="193"/>
      <c r="H93" s="194"/>
      <c r="I93" s="248"/>
    </row>
    <row r="94" s="202" customFormat="true" ht="12.75" hidden="false" customHeight="false" outlineLevel="0" collapsed="false">
      <c r="A94" s="196" t="s">
        <v>3</v>
      </c>
      <c r="B94" s="196" t="s">
        <v>4</v>
      </c>
      <c r="C94" s="197" t="s">
        <v>5</v>
      </c>
      <c r="D94" s="196" t="s">
        <v>6</v>
      </c>
      <c r="E94" s="198" t="s">
        <v>64</v>
      </c>
      <c r="F94" s="199" t="s">
        <v>65</v>
      </c>
      <c r="G94" s="200" t="s">
        <v>9</v>
      </c>
      <c r="H94" s="201"/>
      <c r="I94" s="248"/>
    </row>
    <row r="95" s="21" customFormat="true" ht="12.75" hidden="false" customHeight="true" outlineLevel="0" collapsed="false">
      <c r="A95" s="203" t="n">
        <v>1</v>
      </c>
      <c r="B95" s="203" t="s">
        <v>142</v>
      </c>
      <c r="C95" s="204" t="s">
        <v>143</v>
      </c>
      <c r="D95" s="203" t="s">
        <v>40</v>
      </c>
      <c r="E95" s="205" t="n">
        <f aca="false">E96</f>
        <v>16</v>
      </c>
      <c r="F95" s="206"/>
      <c r="G95" s="207" t="n">
        <f aca="false">E95*F95</f>
        <v>0</v>
      </c>
      <c r="H95" s="194"/>
      <c r="I95" s="249"/>
    </row>
    <row r="96" s="21" customFormat="true" ht="12.75" hidden="false" customHeight="false" outlineLevel="0" collapsed="false">
      <c r="A96" s="208" t="n">
        <v>2</v>
      </c>
      <c r="B96" s="208" t="s">
        <v>144</v>
      </c>
      <c r="C96" s="209" t="s">
        <v>145</v>
      </c>
      <c r="D96" s="203" t="s">
        <v>40</v>
      </c>
      <c r="E96" s="210" t="n">
        <f aca="false">E108</f>
        <v>16</v>
      </c>
      <c r="F96" s="206"/>
      <c r="G96" s="207" t="n">
        <f aca="false">E96*F96</f>
        <v>0</v>
      </c>
      <c r="H96" s="194"/>
      <c r="I96" s="249"/>
    </row>
    <row r="97" s="21" customFormat="true" ht="23.45" hidden="false" customHeight="true" outlineLevel="0" collapsed="false">
      <c r="A97" s="203" t="n">
        <v>3</v>
      </c>
      <c r="B97" s="203" t="s">
        <v>70</v>
      </c>
      <c r="C97" s="204" t="s">
        <v>71</v>
      </c>
      <c r="D97" s="203" t="s">
        <v>72</v>
      </c>
      <c r="E97" s="205" t="n">
        <f aca="false">E96*0.00004</f>
        <v>0.00064</v>
      </c>
      <c r="F97" s="206"/>
      <c r="G97" s="207" t="n">
        <f aca="false">E97*F97</f>
        <v>0</v>
      </c>
      <c r="H97" s="194"/>
      <c r="I97" s="249"/>
    </row>
    <row r="98" s="21" customFormat="true" ht="12.75" hidden="false" customHeight="true" outlineLevel="0" collapsed="false">
      <c r="A98" s="208" t="n">
        <v>4</v>
      </c>
      <c r="B98" s="203" t="s">
        <v>78</v>
      </c>
      <c r="C98" s="204" t="s">
        <v>79</v>
      </c>
      <c r="D98" s="203" t="s">
        <v>77</v>
      </c>
      <c r="E98" s="211" t="n">
        <f aca="false">E96</f>
        <v>16</v>
      </c>
      <c r="F98" s="206"/>
      <c r="G98" s="207" t="n">
        <f aca="false">E98*F98</f>
        <v>0</v>
      </c>
      <c r="H98" s="194"/>
      <c r="I98" s="249"/>
    </row>
    <row r="99" s="21" customFormat="true" ht="12.75" hidden="false" customHeight="true" outlineLevel="0" collapsed="false">
      <c r="A99" s="203" t="n">
        <v>5</v>
      </c>
      <c r="B99" s="203" t="s">
        <v>80</v>
      </c>
      <c r="C99" s="204" t="s">
        <v>81</v>
      </c>
      <c r="D99" s="203" t="s">
        <v>77</v>
      </c>
      <c r="E99" s="205" t="n">
        <f aca="false">E96*3</f>
        <v>48</v>
      </c>
      <c r="F99" s="206"/>
      <c r="G99" s="207" t="n">
        <f aca="false">E99*F99</f>
        <v>0</v>
      </c>
      <c r="H99" s="194"/>
      <c r="I99" s="249"/>
    </row>
    <row r="100" s="21" customFormat="true" ht="12.75" hidden="false" customHeight="true" outlineLevel="0" collapsed="false">
      <c r="A100" s="208" t="n">
        <v>6</v>
      </c>
      <c r="B100" s="203" t="s">
        <v>92</v>
      </c>
      <c r="C100" s="204" t="s">
        <v>137</v>
      </c>
      <c r="D100" s="203" t="s">
        <v>94</v>
      </c>
      <c r="E100" s="205" t="n">
        <f aca="false">E96*0.015*7</f>
        <v>1.68</v>
      </c>
      <c r="F100" s="206"/>
      <c r="G100" s="207" t="n">
        <f aca="false">E100*F100</f>
        <v>0</v>
      </c>
      <c r="H100" s="194"/>
      <c r="I100" s="249"/>
    </row>
    <row r="101" s="21" customFormat="true" ht="12.75" hidden="false" customHeight="true" outlineLevel="0" collapsed="false">
      <c r="A101" s="203" t="n">
        <v>7</v>
      </c>
      <c r="B101" s="203" t="s">
        <v>95</v>
      </c>
      <c r="C101" s="204" t="s">
        <v>96</v>
      </c>
      <c r="D101" s="203" t="s">
        <v>94</v>
      </c>
      <c r="E101" s="205" t="n">
        <f aca="false">E100</f>
        <v>1.68</v>
      </c>
      <c r="F101" s="206"/>
      <c r="G101" s="207" t="n">
        <f aca="false">E101*F101</f>
        <v>0</v>
      </c>
      <c r="H101" s="194"/>
      <c r="I101" s="249"/>
    </row>
    <row r="102" s="21" customFormat="true" ht="12.75" hidden="false" customHeight="true" outlineLevel="0" collapsed="false">
      <c r="A102" s="213" t="s">
        <v>98</v>
      </c>
      <c r="B102" s="213"/>
      <c r="C102" s="213"/>
      <c r="D102" s="213"/>
      <c r="E102" s="213"/>
      <c r="F102" s="213"/>
      <c r="G102" s="214" t="n">
        <f aca="false">SUM(G95:G101)</f>
        <v>0</v>
      </c>
      <c r="H102" s="194"/>
      <c r="I102" s="249"/>
    </row>
    <row r="103" s="195" customFormat="true" ht="13.5" hidden="false" customHeight="true" outlineLevel="0" collapsed="false">
      <c r="A103" s="215" t="s">
        <v>99</v>
      </c>
      <c r="B103" s="215"/>
      <c r="C103" s="215"/>
      <c r="D103" s="215"/>
      <c r="E103" s="215"/>
      <c r="F103" s="215"/>
      <c r="G103" s="215"/>
      <c r="H103" s="194"/>
      <c r="I103" s="248"/>
    </row>
    <row r="104" s="202" customFormat="true" ht="12.75" hidden="false" customHeight="false" outlineLevel="0" collapsed="false">
      <c r="A104" s="196" t="s">
        <v>100</v>
      </c>
      <c r="B104" s="196" t="s">
        <v>101</v>
      </c>
      <c r="C104" s="196" t="s">
        <v>102</v>
      </c>
      <c r="D104" s="196" t="s">
        <v>103</v>
      </c>
      <c r="E104" s="196" t="s">
        <v>64</v>
      </c>
      <c r="F104" s="199" t="s">
        <v>65</v>
      </c>
      <c r="G104" s="200" t="s">
        <v>9</v>
      </c>
      <c r="H104" s="201"/>
      <c r="I104" s="248"/>
    </row>
    <row r="105" s="202" customFormat="true" ht="12.75" hidden="false" customHeight="false" outlineLevel="0" collapsed="false">
      <c r="A105" s="196"/>
      <c r="B105" s="242" t="s">
        <v>146</v>
      </c>
      <c r="C105" s="250" t="s">
        <v>147</v>
      </c>
      <c r="D105" s="203" t="s">
        <v>40</v>
      </c>
      <c r="E105" s="219" t="n">
        <v>9</v>
      </c>
      <c r="F105" s="206"/>
      <c r="G105" s="251" t="n">
        <f aca="false">E105*F105</f>
        <v>0</v>
      </c>
      <c r="H105" s="201"/>
      <c r="I105" s="248"/>
    </row>
    <row r="106" s="244" customFormat="true" ht="12.75" hidden="false" customHeight="true" outlineLevel="0" collapsed="false">
      <c r="A106" s="216"/>
      <c r="B106" s="252" t="s">
        <v>148</v>
      </c>
      <c r="C106" s="250" t="s">
        <v>149</v>
      </c>
      <c r="D106" s="203" t="s">
        <v>40</v>
      </c>
      <c r="E106" s="210" t="n">
        <f aca="false">'[1]1.3 rostliny'!I14</f>
        <v>3</v>
      </c>
      <c r="F106" s="206"/>
      <c r="G106" s="251" t="n">
        <f aca="false">E106*F106</f>
        <v>0</v>
      </c>
      <c r="H106" s="243"/>
      <c r="I106" s="249"/>
    </row>
    <row r="107" s="244" customFormat="true" ht="12.75" hidden="false" customHeight="true" outlineLevel="0" collapsed="false">
      <c r="A107" s="216"/>
      <c r="B107" s="242" t="s">
        <v>146</v>
      </c>
      <c r="C107" s="250" t="s">
        <v>150</v>
      </c>
      <c r="D107" s="203" t="s">
        <v>40</v>
      </c>
      <c r="E107" s="210" t="n">
        <v>4</v>
      </c>
      <c r="F107" s="206"/>
      <c r="G107" s="251" t="n">
        <f aca="false">E107*F107</f>
        <v>0</v>
      </c>
      <c r="H107" s="243"/>
      <c r="I107" s="249"/>
    </row>
    <row r="108" s="244" customFormat="true" ht="12.75" hidden="false" customHeight="true" outlineLevel="0" collapsed="false">
      <c r="A108" s="219"/>
      <c r="B108" s="220"/>
      <c r="C108" s="213" t="s">
        <v>108</v>
      </c>
      <c r="D108" s="203" t="s">
        <v>40</v>
      </c>
      <c r="E108" s="210" t="n">
        <f aca="false">SUM(E105:E107)</f>
        <v>16</v>
      </c>
      <c r="H108" s="243"/>
      <c r="I108" s="249"/>
      <c r="J108" s="245"/>
    </row>
    <row r="109" s="244" customFormat="true" ht="12.75" hidden="false" customHeight="true" outlineLevel="0" collapsed="false">
      <c r="A109" s="219"/>
      <c r="B109" s="220"/>
      <c r="C109" s="213" t="s">
        <v>109</v>
      </c>
      <c r="D109" s="203"/>
      <c r="E109" s="253" t="n">
        <v>0.188</v>
      </c>
      <c r="F109" s="254" t="n">
        <f aca="false">SUM(G105:G107)</f>
        <v>0</v>
      </c>
      <c r="G109" s="251" t="n">
        <f aca="false">F109*E109</f>
        <v>0</v>
      </c>
      <c r="H109" s="243"/>
      <c r="I109" s="249"/>
    </row>
    <row r="110" s="244" customFormat="true" ht="12.75" hidden="false" customHeight="true" outlineLevel="0" collapsed="false">
      <c r="A110" s="219"/>
      <c r="B110" s="220"/>
      <c r="C110" s="213" t="s">
        <v>110</v>
      </c>
      <c r="D110" s="203"/>
      <c r="E110" s="253" t="n">
        <v>0.03</v>
      </c>
      <c r="F110" s="254" t="n">
        <f aca="false">SUM(G105:G107,G109)</f>
        <v>0</v>
      </c>
      <c r="G110" s="251" t="n">
        <f aca="false">F110*E110</f>
        <v>0</v>
      </c>
      <c r="H110" s="243"/>
      <c r="I110" s="249"/>
    </row>
    <row r="111" s="21" customFormat="true" ht="12.75" hidden="false" customHeight="true" outlineLevel="0" collapsed="false">
      <c r="A111" s="213" t="s">
        <v>111</v>
      </c>
      <c r="B111" s="213"/>
      <c r="C111" s="213"/>
      <c r="D111" s="213"/>
      <c r="E111" s="213"/>
      <c r="F111" s="213"/>
      <c r="G111" s="214" t="n">
        <f aca="false">SUM(G105:G107,G109:G110)</f>
        <v>0</v>
      </c>
      <c r="H111" s="194"/>
      <c r="I111" s="249"/>
    </row>
    <row r="112" s="21" customFormat="true" ht="13.5" hidden="false" customHeight="true" outlineLevel="0" collapsed="false">
      <c r="A112" s="215" t="s">
        <v>112</v>
      </c>
      <c r="B112" s="215"/>
      <c r="C112" s="215"/>
      <c r="D112" s="215"/>
      <c r="E112" s="215"/>
      <c r="F112" s="215"/>
      <c r="G112" s="215"/>
      <c r="H112" s="194"/>
      <c r="I112" s="249"/>
    </row>
    <row r="113" s="223" customFormat="true" ht="12.75" hidden="false" customHeight="false" outlineLevel="0" collapsed="false">
      <c r="A113" s="196" t="s">
        <v>3</v>
      </c>
      <c r="B113" s="196" t="s">
        <v>113</v>
      </c>
      <c r="C113" s="196"/>
      <c r="D113" s="196" t="s">
        <v>6</v>
      </c>
      <c r="E113" s="246" t="s">
        <v>64</v>
      </c>
      <c r="F113" s="199" t="s">
        <v>65</v>
      </c>
      <c r="G113" s="200" t="s">
        <v>9</v>
      </c>
      <c r="H113" s="201"/>
      <c r="I113" s="249"/>
    </row>
    <row r="114" s="21" customFormat="true" ht="12.75" hidden="false" customHeight="true" outlineLevel="0" collapsed="false">
      <c r="A114" s="255" t="n">
        <v>8</v>
      </c>
      <c r="B114" s="234" t="s">
        <v>121</v>
      </c>
      <c r="C114" s="234"/>
      <c r="D114" s="256" t="s">
        <v>122</v>
      </c>
      <c r="E114" s="257" t="n">
        <f aca="false">E96*4</f>
        <v>64</v>
      </c>
      <c r="F114" s="230"/>
      <c r="G114" s="207" t="n">
        <f aca="false">E114*F114</f>
        <v>0</v>
      </c>
      <c r="H114" s="194"/>
      <c r="I114" s="249"/>
    </row>
    <row r="115" s="21" customFormat="true" ht="12.75" hidden="false" customHeight="true" outlineLevel="0" collapsed="false">
      <c r="A115" s="203" t="n">
        <v>9</v>
      </c>
      <c r="B115" s="204" t="s">
        <v>140</v>
      </c>
      <c r="C115" s="204"/>
      <c r="D115" s="203" t="s">
        <v>94</v>
      </c>
      <c r="E115" s="219" t="n">
        <f aca="false">E96*0.1</f>
        <v>1.6</v>
      </c>
      <c r="F115" s="206"/>
      <c r="G115" s="207" t="n">
        <f aca="false">E115*F115</f>
        <v>0</v>
      </c>
      <c r="H115" s="194"/>
      <c r="I115" s="249"/>
    </row>
    <row r="116" s="21" customFormat="true" ht="12.75" hidden="false" customHeight="true" outlineLevel="0" collapsed="false">
      <c r="A116" s="203"/>
      <c r="B116" s="204" t="s">
        <v>115</v>
      </c>
      <c r="C116" s="204"/>
      <c r="D116" s="203"/>
      <c r="E116" s="219" t="n">
        <v>0.703</v>
      </c>
      <c r="F116" s="221" t="n">
        <f aca="false">G115</f>
        <v>0</v>
      </c>
      <c r="G116" s="207" t="n">
        <f aca="false">E116*F116</f>
        <v>0</v>
      </c>
      <c r="H116" s="194"/>
      <c r="I116" s="249"/>
    </row>
    <row r="117" s="21" customFormat="true" ht="12.75" hidden="false" customHeight="true" outlineLevel="0" collapsed="false">
      <c r="A117" s="203"/>
      <c r="B117" s="204" t="s">
        <v>116</v>
      </c>
      <c r="C117" s="204"/>
      <c r="D117" s="203"/>
      <c r="E117" s="219" t="n">
        <v>0.03</v>
      </c>
      <c r="F117" s="221" t="n">
        <f aca="false">SUM(G115:G116)</f>
        <v>0</v>
      </c>
      <c r="G117" s="207" t="n">
        <f aca="false">E117*F117</f>
        <v>0</v>
      </c>
      <c r="H117" s="194"/>
      <c r="I117" s="249"/>
    </row>
    <row r="118" s="21" customFormat="true" ht="12.75" hidden="false" customHeight="true" outlineLevel="0" collapsed="false">
      <c r="A118" s="203" t="n">
        <v>10</v>
      </c>
      <c r="B118" s="204" t="s">
        <v>127</v>
      </c>
      <c r="C118" s="204"/>
      <c r="D118" s="203" t="s">
        <v>94</v>
      </c>
      <c r="E118" s="219" t="n">
        <f aca="false">E101</f>
        <v>1.68</v>
      </c>
      <c r="F118" s="206"/>
      <c r="G118" s="207" t="n">
        <f aca="false">E118*F118</f>
        <v>0</v>
      </c>
      <c r="H118" s="194"/>
      <c r="I118" s="249"/>
    </row>
    <row r="119" s="21" customFormat="true" ht="12.75" hidden="false" customHeight="true" outlineLevel="0" collapsed="false">
      <c r="A119" s="213" t="s">
        <v>128</v>
      </c>
      <c r="B119" s="213"/>
      <c r="C119" s="213"/>
      <c r="D119" s="213"/>
      <c r="E119" s="213"/>
      <c r="F119" s="213"/>
      <c r="G119" s="214" t="n">
        <f aca="false">SUM(G114:G118)</f>
        <v>0</v>
      </c>
      <c r="H119" s="194"/>
      <c r="I119" s="258"/>
    </row>
    <row r="120" s="21" customFormat="true" ht="12.75" hidden="false" customHeight="true" outlineLevel="0" collapsed="false">
      <c r="A120" s="182"/>
      <c r="B120" s="182"/>
      <c r="C120" s="182"/>
      <c r="D120" s="182"/>
      <c r="E120" s="182"/>
      <c r="F120" s="182"/>
      <c r="G120" s="247"/>
      <c r="H120" s="194"/>
    </row>
    <row r="121" s="21" customFormat="true" ht="13.5" hidden="false" customHeight="true" outlineLevel="0" collapsed="false">
      <c r="A121" s="259" t="s">
        <v>151</v>
      </c>
      <c r="B121" s="259"/>
      <c r="C121" s="259"/>
      <c r="D121" s="259"/>
      <c r="E121" s="259"/>
      <c r="F121" s="259"/>
      <c r="G121" s="259"/>
      <c r="H121" s="260"/>
      <c r="I121" s="44"/>
    </row>
    <row r="122" s="202" customFormat="true" ht="12.75" hidden="false" customHeight="true" outlineLevel="0" collapsed="false">
      <c r="A122" s="196" t="s">
        <v>3</v>
      </c>
      <c r="B122" s="196" t="s">
        <v>4</v>
      </c>
      <c r="C122" s="197" t="s">
        <v>5</v>
      </c>
      <c r="D122" s="196" t="s">
        <v>6</v>
      </c>
      <c r="E122" s="198" t="s">
        <v>64</v>
      </c>
      <c r="F122" s="199" t="s">
        <v>65</v>
      </c>
      <c r="G122" s="261" t="s">
        <v>9</v>
      </c>
      <c r="H122" s="262"/>
    </row>
    <row r="123" s="195" customFormat="true" ht="23.45" hidden="false" customHeight="true" outlineLevel="0" collapsed="false">
      <c r="A123" s="203" t="n">
        <v>1</v>
      </c>
      <c r="B123" s="203" t="s">
        <v>152</v>
      </c>
      <c r="C123" s="204" t="s">
        <v>153</v>
      </c>
      <c r="D123" s="263" t="s">
        <v>77</v>
      </c>
      <c r="E123" s="205" t="n">
        <v>4</v>
      </c>
      <c r="F123" s="206"/>
      <c r="G123" s="207" t="n">
        <f aca="false">E123*F123</f>
        <v>0</v>
      </c>
      <c r="H123" s="264"/>
    </row>
    <row r="124" s="244" customFormat="true" ht="12.75" hidden="false" customHeight="true" outlineLevel="0" collapsed="false">
      <c r="A124" s="203" t="n">
        <v>2</v>
      </c>
      <c r="B124" s="203" t="s">
        <v>154</v>
      </c>
      <c r="C124" s="204" t="s">
        <v>155</v>
      </c>
      <c r="D124" s="265" t="s">
        <v>77</v>
      </c>
      <c r="E124" s="211" t="n">
        <v>4</v>
      </c>
      <c r="F124" s="206"/>
      <c r="G124" s="207" t="n">
        <f aca="false">E124*F124</f>
        <v>0</v>
      </c>
      <c r="H124" s="266" t="n">
        <v>38</v>
      </c>
    </row>
    <row r="125" s="244" customFormat="true" ht="12" hidden="false" customHeight="false" outlineLevel="0" collapsed="false">
      <c r="A125" s="203" t="n">
        <v>3</v>
      </c>
      <c r="B125" s="203" t="s">
        <v>156</v>
      </c>
      <c r="C125" s="204" t="s">
        <v>157</v>
      </c>
      <c r="D125" s="203" t="s">
        <v>40</v>
      </c>
      <c r="E125" s="205" t="n">
        <v>32</v>
      </c>
      <c r="F125" s="206"/>
      <c r="G125" s="207" t="n">
        <f aca="false">E125*F125</f>
        <v>0</v>
      </c>
      <c r="H125" s="43"/>
    </row>
    <row r="126" s="244" customFormat="true" ht="12.75" hidden="false" customHeight="true" outlineLevel="0" collapsed="false">
      <c r="A126" s="203" t="n">
        <v>4</v>
      </c>
      <c r="B126" s="203" t="s">
        <v>158</v>
      </c>
      <c r="C126" s="204" t="s">
        <v>159</v>
      </c>
      <c r="D126" s="203" t="s">
        <v>40</v>
      </c>
      <c r="E126" s="210" t="n">
        <v>32</v>
      </c>
      <c r="F126" s="212"/>
      <c r="G126" s="207" t="n">
        <f aca="false">E126*F126</f>
        <v>0</v>
      </c>
      <c r="H126" s="267"/>
    </row>
    <row r="127" s="244" customFormat="true" ht="23.45" hidden="false" customHeight="true" outlineLevel="0" collapsed="false">
      <c r="A127" s="203" t="n">
        <v>5</v>
      </c>
      <c r="B127" s="203" t="s">
        <v>70</v>
      </c>
      <c r="C127" s="204" t="s">
        <v>160</v>
      </c>
      <c r="D127" s="263" t="s">
        <v>72</v>
      </c>
      <c r="E127" s="205" t="n">
        <v>0.00064</v>
      </c>
      <c r="F127" s="206"/>
      <c r="G127" s="207" t="n">
        <f aca="false">E127*F127</f>
        <v>0</v>
      </c>
      <c r="H127" s="43"/>
    </row>
    <row r="128" s="244" customFormat="true" ht="12.75" hidden="false" customHeight="true" outlineLevel="0" collapsed="false">
      <c r="A128" s="203" t="n">
        <v>6</v>
      </c>
      <c r="B128" s="203" t="s">
        <v>78</v>
      </c>
      <c r="C128" s="204" t="s">
        <v>161</v>
      </c>
      <c r="D128" s="263" t="s">
        <v>77</v>
      </c>
      <c r="E128" s="211" t="n">
        <v>4</v>
      </c>
      <c r="F128" s="206"/>
      <c r="G128" s="207" t="n">
        <f aca="false">E128*F128</f>
        <v>0</v>
      </c>
      <c r="H128" s="43"/>
    </row>
    <row r="129" s="244" customFormat="true" ht="12.75" hidden="false" customHeight="true" outlineLevel="0" collapsed="false">
      <c r="A129" s="203" t="n">
        <v>7</v>
      </c>
      <c r="B129" s="203" t="s">
        <v>162</v>
      </c>
      <c r="C129" s="204" t="s">
        <v>163</v>
      </c>
      <c r="D129" s="263" t="s">
        <v>77</v>
      </c>
      <c r="E129" s="211" t="n">
        <v>32</v>
      </c>
      <c r="F129" s="206"/>
      <c r="G129" s="207" t="n">
        <f aca="false">E129*F129</f>
        <v>0</v>
      </c>
      <c r="H129" s="43"/>
    </row>
    <row r="130" s="244" customFormat="true" ht="12.75" hidden="false" customHeight="true" outlineLevel="0" collapsed="false">
      <c r="A130" s="203" t="n">
        <v>8</v>
      </c>
      <c r="B130" s="203" t="s">
        <v>164</v>
      </c>
      <c r="C130" s="204" t="s">
        <v>165</v>
      </c>
      <c r="D130" s="263" t="s">
        <v>77</v>
      </c>
      <c r="E130" s="268" t="n">
        <v>12</v>
      </c>
      <c r="F130" s="206"/>
      <c r="G130" s="207" t="n">
        <f aca="false">E130*F130</f>
        <v>0</v>
      </c>
      <c r="H130" s="43"/>
    </row>
    <row r="131" s="272" customFormat="true" ht="12.75" hidden="false" customHeight="true" outlineLevel="0" collapsed="false">
      <c r="A131" s="203" t="n">
        <v>9</v>
      </c>
      <c r="B131" s="203" t="s">
        <v>92</v>
      </c>
      <c r="C131" s="204" t="s">
        <v>166</v>
      </c>
      <c r="D131" s="203" t="s">
        <v>94</v>
      </c>
      <c r="E131" s="205" t="n">
        <v>0.24</v>
      </c>
      <c r="F131" s="269"/>
      <c r="G131" s="207" t="n">
        <f aca="false">E131*F131</f>
        <v>0</v>
      </c>
      <c r="H131" s="270"/>
      <c r="I131" s="271"/>
    </row>
    <row r="132" s="272" customFormat="true" ht="12.75" hidden="false" customHeight="true" outlineLevel="0" collapsed="false">
      <c r="A132" s="203" t="n">
        <v>10</v>
      </c>
      <c r="B132" s="203" t="s">
        <v>95</v>
      </c>
      <c r="C132" s="204" t="s">
        <v>96</v>
      </c>
      <c r="D132" s="203" t="s">
        <v>94</v>
      </c>
      <c r="E132" s="205" t="n">
        <v>0.24</v>
      </c>
      <c r="F132" s="269"/>
      <c r="G132" s="207" t="n">
        <f aca="false">E132*F132</f>
        <v>0</v>
      </c>
      <c r="H132" s="270"/>
      <c r="I132" s="271"/>
    </row>
    <row r="133" s="244" customFormat="true" ht="12.75" hidden="false" customHeight="true" outlineLevel="0" collapsed="false">
      <c r="A133" s="213" t="s">
        <v>98</v>
      </c>
      <c r="B133" s="213"/>
      <c r="C133" s="213"/>
      <c r="D133" s="213"/>
      <c r="E133" s="213"/>
      <c r="F133" s="213"/>
      <c r="G133" s="273" t="n">
        <f aca="false">SUM(G123:G132)</f>
        <v>0</v>
      </c>
      <c r="H133" s="274"/>
      <c r="I133" s="275"/>
    </row>
    <row r="134" s="21" customFormat="true" ht="13.5" hidden="false" customHeight="true" outlineLevel="0" collapsed="false">
      <c r="A134" s="215" t="s">
        <v>99</v>
      </c>
      <c r="B134" s="215"/>
      <c r="C134" s="215"/>
      <c r="D134" s="215"/>
      <c r="E134" s="215"/>
      <c r="F134" s="215"/>
      <c r="G134" s="215"/>
      <c r="H134" s="194"/>
    </row>
    <row r="135" s="202" customFormat="true" ht="11.25" hidden="false" customHeight="false" outlineLevel="0" collapsed="false">
      <c r="A135" s="196" t="s">
        <v>100</v>
      </c>
      <c r="B135" s="196" t="s">
        <v>101</v>
      </c>
      <c r="C135" s="196" t="s">
        <v>102</v>
      </c>
      <c r="D135" s="196" t="s">
        <v>103</v>
      </c>
      <c r="E135" s="196" t="s">
        <v>64</v>
      </c>
      <c r="F135" s="199" t="s">
        <v>65</v>
      </c>
      <c r="G135" s="200" t="s">
        <v>9</v>
      </c>
      <c r="H135" s="201"/>
    </row>
    <row r="136" s="244" customFormat="true" ht="12.75" hidden="false" customHeight="true" outlineLevel="0" collapsed="false">
      <c r="A136" s="216" t="s">
        <v>167</v>
      </c>
      <c r="B136" s="242" t="str">
        <f aca="false">'1.3 rostliny'!H16</f>
        <v>ZB 60-80</v>
      </c>
      <c r="C136" s="218" t="str">
        <f aca="false">'1.3 rostliny'!C16</f>
        <v>Carpinus betulus</v>
      </c>
      <c r="D136" s="203" t="s">
        <v>40</v>
      </c>
      <c r="E136" s="210" t="n">
        <v>32</v>
      </c>
      <c r="F136" s="206"/>
      <c r="G136" s="207" t="n">
        <f aca="false">E136*F136</f>
        <v>0</v>
      </c>
      <c r="H136" s="243"/>
    </row>
    <row r="137" s="21" customFormat="true" ht="12.75" hidden="false" customHeight="true" outlineLevel="0" collapsed="false">
      <c r="A137" s="219"/>
      <c r="B137" s="220"/>
      <c r="C137" s="213" t="s">
        <v>108</v>
      </c>
      <c r="D137" s="203" t="s">
        <v>40</v>
      </c>
      <c r="E137" s="210" t="n">
        <v>32</v>
      </c>
      <c r="F137" s="221"/>
      <c r="G137" s="207"/>
      <c r="H137" s="194"/>
      <c r="I137" s="222"/>
    </row>
    <row r="138" s="21" customFormat="true" ht="12.75" hidden="false" customHeight="true" outlineLevel="0" collapsed="false">
      <c r="A138" s="219"/>
      <c r="B138" s="220"/>
      <c r="C138" s="213" t="s">
        <v>109</v>
      </c>
      <c r="D138" s="203"/>
      <c r="E138" s="219" t="n">
        <v>0.188</v>
      </c>
      <c r="F138" s="221" t="n">
        <f aca="false">G136</f>
        <v>0</v>
      </c>
      <c r="G138" s="207" t="n">
        <f aca="false">E138*F138</f>
        <v>0</v>
      </c>
      <c r="H138" s="194"/>
    </row>
    <row r="139" s="21" customFormat="true" ht="12.75" hidden="false" customHeight="true" outlineLevel="0" collapsed="false">
      <c r="A139" s="219"/>
      <c r="B139" s="220"/>
      <c r="C139" s="213" t="s">
        <v>110</v>
      </c>
      <c r="D139" s="203"/>
      <c r="E139" s="219" t="n">
        <v>0.03</v>
      </c>
      <c r="F139" s="221" t="n">
        <f aca="false">SUM(G136,G138)</f>
        <v>0</v>
      </c>
      <c r="G139" s="207" t="n">
        <f aca="false">E139*F139</f>
        <v>0</v>
      </c>
      <c r="H139" s="194"/>
    </row>
    <row r="140" s="21" customFormat="true" ht="12.75" hidden="false" customHeight="true" outlineLevel="0" collapsed="false">
      <c r="A140" s="213" t="s">
        <v>111</v>
      </c>
      <c r="B140" s="213"/>
      <c r="C140" s="213"/>
      <c r="D140" s="213"/>
      <c r="E140" s="213"/>
      <c r="F140" s="213"/>
      <c r="G140" s="214" t="n">
        <f aca="false">SUM(G136,G138:G139)</f>
        <v>0</v>
      </c>
      <c r="H140" s="194"/>
    </row>
    <row r="141" s="21" customFormat="true" ht="13.5" hidden="false" customHeight="true" outlineLevel="0" collapsed="false">
      <c r="A141" s="215" t="s">
        <v>112</v>
      </c>
      <c r="B141" s="215"/>
      <c r="C141" s="215"/>
      <c r="D141" s="215"/>
      <c r="E141" s="215"/>
      <c r="F141" s="215"/>
      <c r="G141" s="215"/>
      <c r="H141" s="276"/>
      <c r="I141" s="44"/>
    </row>
    <row r="142" s="202" customFormat="true" ht="12.75" hidden="false" customHeight="true" outlineLevel="0" collapsed="false">
      <c r="A142" s="196" t="s">
        <v>3</v>
      </c>
      <c r="B142" s="196" t="s">
        <v>113</v>
      </c>
      <c r="C142" s="196"/>
      <c r="D142" s="196" t="s">
        <v>6</v>
      </c>
      <c r="E142" s="198" t="s">
        <v>64</v>
      </c>
      <c r="F142" s="199" t="s">
        <v>65</v>
      </c>
      <c r="G142" s="261" t="s">
        <v>9</v>
      </c>
      <c r="H142" s="262"/>
    </row>
    <row r="143" s="195" customFormat="true" ht="12.75" hidden="false" customHeight="true" outlineLevel="0" collapsed="false">
      <c r="A143" s="203" t="n">
        <v>11</v>
      </c>
      <c r="B143" s="277" t="s">
        <v>168</v>
      </c>
      <c r="C143" s="277"/>
      <c r="D143" s="89" t="s">
        <v>169</v>
      </c>
      <c r="E143" s="278" t="n">
        <v>0.002</v>
      </c>
      <c r="F143" s="206"/>
      <c r="G143" s="207" t="n">
        <f aca="false">E143*F143</f>
        <v>0</v>
      </c>
      <c r="H143" s="264"/>
    </row>
    <row r="144" s="195" customFormat="true" ht="12.75" hidden="false" customHeight="true" outlineLevel="0" collapsed="false">
      <c r="A144" s="203"/>
      <c r="B144" s="279" t="s">
        <v>119</v>
      </c>
      <c r="C144" s="279"/>
      <c r="D144" s="280"/>
      <c r="E144" s="281" t="n">
        <v>0.008</v>
      </c>
      <c r="F144" s="221" t="n">
        <f aca="false">G143</f>
        <v>0</v>
      </c>
      <c r="G144" s="207" t="n">
        <f aca="false">E144*F144</f>
        <v>0</v>
      </c>
      <c r="H144" s="264"/>
    </row>
    <row r="145" s="195" customFormat="true" ht="12.75" hidden="false" customHeight="true" outlineLevel="0" collapsed="false">
      <c r="A145" s="203"/>
      <c r="B145" s="282" t="s">
        <v>116</v>
      </c>
      <c r="C145" s="282"/>
      <c r="D145" s="280"/>
      <c r="E145" s="283" t="n">
        <v>0.03</v>
      </c>
      <c r="F145" s="221" t="n">
        <f aca="false">SUM(G143:G144)</f>
        <v>0</v>
      </c>
      <c r="G145" s="207" t="n">
        <f aca="false">E145*F145</f>
        <v>0</v>
      </c>
      <c r="H145" s="264"/>
    </row>
    <row r="146" s="244" customFormat="true" ht="12.75" hidden="false" customHeight="true" outlineLevel="0" collapsed="false">
      <c r="A146" s="203" t="n">
        <v>12</v>
      </c>
      <c r="B146" s="234" t="s">
        <v>170</v>
      </c>
      <c r="C146" s="234"/>
      <c r="D146" s="203" t="s">
        <v>122</v>
      </c>
      <c r="E146" s="205" t="n">
        <v>64</v>
      </c>
      <c r="F146" s="206"/>
      <c r="G146" s="207" t="n">
        <f aca="false">E146*F146</f>
        <v>0</v>
      </c>
      <c r="H146" s="43"/>
    </row>
    <row r="147" s="244" customFormat="true" ht="12.75" hidden="false" customHeight="true" outlineLevel="0" collapsed="false">
      <c r="A147" s="203"/>
      <c r="B147" s="204" t="s">
        <v>171</v>
      </c>
      <c r="C147" s="204"/>
      <c r="D147" s="225"/>
      <c r="E147" s="205" t="n">
        <v>0.147</v>
      </c>
      <c r="F147" s="221" t="n">
        <f aca="false">G146</f>
        <v>0</v>
      </c>
      <c r="G147" s="207" t="n">
        <f aca="false">E147*F147</f>
        <v>0</v>
      </c>
      <c r="H147" s="43"/>
    </row>
    <row r="148" s="244" customFormat="true" ht="12.75" hidden="false" customHeight="true" outlineLevel="0" collapsed="false">
      <c r="A148" s="203"/>
      <c r="B148" s="204" t="s">
        <v>116</v>
      </c>
      <c r="C148" s="204"/>
      <c r="D148" s="203"/>
      <c r="E148" s="205" t="n">
        <v>0.03</v>
      </c>
      <c r="F148" s="221" t="n">
        <f aca="false">SUM(G146:G147)</f>
        <v>0</v>
      </c>
      <c r="G148" s="207" t="n">
        <f aca="false">E148*F148</f>
        <v>0</v>
      </c>
      <c r="H148" s="43"/>
    </row>
    <row r="149" s="244" customFormat="true" ht="12.75" hidden="false" customHeight="true" outlineLevel="0" collapsed="false">
      <c r="A149" s="203" t="n">
        <v>13</v>
      </c>
      <c r="B149" s="204" t="s">
        <v>172</v>
      </c>
      <c r="C149" s="204"/>
      <c r="D149" s="203" t="s">
        <v>94</v>
      </c>
      <c r="E149" s="205" t="n">
        <v>0.32</v>
      </c>
      <c r="F149" s="206"/>
      <c r="G149" s="207" t="n">
        <f aca="false">E149*F149</f>
        <v>0</v>
      </c>
      <c r="H149" s="43"/>
    </row>
    <row r="150" s="244" customFormat="true" ht="12.75" hidden="false" customHeight="true" outlineLevel="0" collapsed="false">
      <c r="A150" s="203"/>
      <c r="B150" s="204" t="s">
        <v>173</v>
      </c>
      <c r="C150" s="204"/>
      <c r="D150" s="203"/>
      <c r="E150" s="205" t="n">
        <v>0.703</v>
      </c>
      <c r="F150" s="221" t="n">
        <f aca="false">G149</f>
        <v>0</v>
      </c>
      <c r="G150" s="207" t="n">
        <f aca="false">E150*F150</f>
        <v>0</v>
      </c>
      <c r="H150" s="43"/>
    </row>
    <row r="151" s="244" customFormat="true" ht="12.75" hidden="false" customHeight="true" outlineLevel="0" collapsed="false">
      <c r="A151" s="203"/>
      <c r="B151" s="204" t="s">
        <v>116</v>
      </c>
      <c r="C151" s="204"/>
      <c r="D151" s="203"/>
      <c r="E151" s="205" t="n">
        <v>0.03</v>
      </c>
      <c r="F151" s="221" t="n">
        <f aca="false">SUM(G149:G150)</f>
        <v>0</v>
      </c>
      <c r="G151" s="207" t="n">
        <f aca="false">E151*F151</f>
        <v>0</v>
      </c>
      <c r="H151" s="43"/>
    </row>
    <row r="152" s="244" customFormat="true" ht="12.75" hidden="false" customHeight="true" outlineLevel="0" collapsed="false">
      <c r="A152" s="203" t="n">
        <v>14</v>
      </c>
      <c r="B152" s="204" t="s">
        <v>127</v>
      </c>
      <c r="C152" s="204"/>
      <c r="D152" s="203" t="s">
        <v>94</v>
      </c>
      <c r="E152" s="205" t="n">
        <v>0.24</v>
      </c>
      <c r="F152" s="206"/>
      <c r="G152" s="207" t="n">
        <f aca="false">E152*F152</f>
        <v>0</v>
      </c>
      <c r="H152" s="43"/>
    </row>
    <row r="153" s="244" customFormat="true" ht="12.75" hidden="false" customHeight="true" outlineLevel="0" collapsed="false">
      <c r="A153" s="29" t="s">
        <v>128</v>
      </c>
      <c r="B153" s="56"/>
      <c r="C153" s="56"/>
      <c r="D153" s="56"/>
      <c r="E153" s="56"/>
      <c r="F153" s="56"/>
      <c r="G153" s="273" t="n">
        <f aca="false">SUM(G143:G152)</f>
        <v>0</v>
      </c>
      <c r="H153" s="274"/>
      <c r="I153" s="284"/>
    </row>
    <row r="154" s="21" customFormat="true" ht="12.75" hidden="false" customHeight="true" outlineLevel="0" collapsed="false">
      <c r="A154" s="182"/>
      <c r="B154" s="182"/>
      <c r="C154" s="182"/>
      <c r="D154" s="182"/>
      <c r="E154" s="182"/>
      <c r="F154" s="182"/>
      <c r="G154" s="247"/>
      <c r="H154" s="194"/>
    </row>
    <row r="155" s="21" customFormat="true" ht="13.5" hidden="false" customHeight="true" outlineLevel="0" collapsed="false">
      <c r="A155" s="239" t="s">
        <v>174</v>
      </c>
      <c r="B155" s="239"/>
      <c r="C155" s="239"/>
      <c r="D155" s="239"/>
      <c r="E155" s="239"/>
      <c r="F155" s="239"/>
      <c r="G155" s="239"/>
      <c r="H155" s="194"/>
    </row>
    <row r="156" s="272" customFormat="true" ht="12.75" hidden="false" customHeight="false" outlineLevel="0" collapsed="false">
      <c r="A156" s="193" t="s">
        <v>175</v>
      </c>
      <c r="B156" s="193"/>
      <c r="C156" s="193"/>
      <c r="D156" s="193"/>
      <c r="E156" s="193"/>
      <c r="F156" s="193"/>
      <c r="G156" s="193"/>
      <c r="H156" s="285"/>
    </row>
    <row r="157" s="288" customFormat="true" ht="11.25" hidden="false" customHeight="false" outlineLevel="0" collapsed="false">
      <c r="A157" s="286" t="s">
        <v>3</v>
      </c>
      <c r="B157" s="286" t="s">
        <v>4</v>
      </c>
      <c r="C157" s="286" t="s">
        <v>5</v>
      </c>
      <c r="D157" s="286" t="s">
        <v>6</v>
      </c>
      <c r="E157" s="196" t="s">
        <v>64</v>
      </c>
      <c r="F157" s="199" t="s">
        <v>65</v>
      </c>
      <c r="G157" s="261" t="s">
        <v>9</v>
      </c>
      <c r="H157" s="287"/>
    </row>
    <row r="158" s="244" customFormat="true" ht="24" hidden="false" customHeight="true" outlineLevel="0" collapsed="false">
      <c r="A158" s="265" t="n">
        <v>1</v>
      </c>
      <c r="B158" s="265" t="s">
        <v>152</v>
      </c>
      <c r="C158" s="204" t="s">
        <v>153</v>
      </c>
      <c r="D158" s="265" t="s">
        <v>77</v>
      </c>
      <c r="E158" s="289" t="n">
        <v>8</v>
      </c>
      <c r="F158" s="290"/>
      <c r="G158" s="207" t="n">
        <f aca="false">E158*F158</f>
        <v>0</v>
      </c>
      <c r="H158" s="291" t="n">
        <v>100</v>
      </c>
    </row>
    <row r="159" s="294" customFormat="true" ht="12.75" hidden="false" customHeight="true" outlineLevel="0" collapsed="false">
      <c r="A159" s="208" t="n">
        <v>2</v>
      </c>
      <c r="B159" s="208" t="s">
        <v>176</v>
      </c>
      <c r="C159" s="209" t="s">
        <v>177</v>
      </c>
      <c r="D159" s="292" t="s">
        <v>77</v>
      </c>
      <c r="E159" s="211" t="n">
        <v>8</v>
      </c>
      <c r="F159" s="206"/>
      <c r="G159" s="207" t="n">
        <f aca="false">E159*F159</f>
        <v>0</v>
      </c>
      <c r="H159" s="293"/>
    </row>
    <row r="160" s="272" customFormat="true" ht="12.75" hidden="false" customHeight="true" outlineLevel="0" collapsed="false">
      <c r="A160" s="265" t="n">
        <v>3</v>
      </c>
      <c r="B160" s="265" t="s">
        <v>178</v>
      </c>
      <c r="C160" s="277" t="s">
        <v>179</v>
      </c>
      <c r="D160" s="265" t="s">
        <v>77</v>
      </c>
      <c r="E160" s="289" t="n">
        <v>8</v>
      </c>
      <c r="F160" s="290"/>
      <c r="G160" s="207" t="n">
        <f aca="false">E160*F160</f>
        <v>0</v>
      </c>
      <c r="H160" s="285"/>
    </row>
    <row r="161" s="272" customFormat="true" ht="24" hidden="false" customHeight="false" outlineLevel="0" collapsed="false">
      <c r="A161" s="265" t="n">
        <v>4</v>
      </c>
      <c r="B161" s="265" t="s">
        <v>152</v>
      </c>
      <c r="C161" s="277" t="s">
        <v>180</v>
      </c>
      <c r="D161" s="265" t="s">
        <v>77</v>
      </c>
      <c r="E161" s="289" t="n">
        <v>1.6</v>
      </c>
      <c r="F161" s="290"/>
      <c r="G161" s="207" t="n">
        <f aca="false">E161*F161</f>
        <v>0</v>
      </c>
      <c r="H161" s="285"/>
    </row>
    <row r="162" s="272" customFormat="true" ht="12.75" hidden="false" customHeight="true" outlineLevel="0" collapsed="false">
      <c r="A162" s="265" t="n">
        <v>5</v>
      </c>
      <c r="B162" s="265" t="s">
        <v>181</v>
      </c>
      <c r="C162" s="277" t="s">
        <v>182</v>
      </c>
      <c r="D162" s="265" t="s">
        <v>40</v>
      </c>
      <c r="E162" s="289" t="n">
        <v>26</v>
      </c>
      <c r="F162" s="290"/>
      <c r="G162" s="207" t="n">
        <f aca="false">E162*F162</f>
        <v>0</v>
      </c>
      <c r="H162" s="285"/>
    </row>
    <row r="163" s="272" customFormat="true" ht="12.75" hidden="false" customHeight="true" outlineLevel="0" collapsed="false">
      <c r="A163" s="265" t="n">
        <v>6</v>
      </c>
      <c r="B163" s="265" t="s">
        <v>183</v>
      </c>
      <c r="C163" s="277" t="s">
        <v>184</v>
      </c>
      <c r="D163" s="265" t="s">
        <v>40</v>
      </c>
      <c r="E163" s="295" t="n">
        <v>26</v>
      </c>
      <c r="F163" s="290"/>
      <c r="G163" s="207" t="n">
        <f aca="false">E163*F163</f>
        <v>0</v>
      </c>
      <c r="H163" s="285"/>
    </row>
    <row r="164" s="272" customFormat="true" ht="24" hidden="false" customHeight="false" outlineLevel="0" collapsed="false">
      <c r="A164" s="265" t="n">
        <v>7</v>
      </c>
      <c r="B164" s="265" t="s">
        <v>70</v>
      </c>
      <c r="C164" s="296" t="s">
        <v>185</v>
      </c>
      <c r="D164" s="297" t="s">
        <v>72</v>
      </c>
      <c r="E164" s="298" t="n">
        <v>0.00013</v>
      </c>
      <c r="F164" s="290"/>
      <c r="G164" s="207" t="n">
        <f aca="false">E164*F164</f>
        <v>0</v>
      </c>
      <c r="H164" s="285"/>
    </row>
    <row r="165" s="272" customFormat="true" ht="12.75" hidden="false" customHeight="true" outlineLevel="0" collapsed="false">
      <c r="A165" s="265" t="n">
        <v>8</v>
      </c>
      <c r="B165" s="265" t="s">
        <v>186</v>
      </c>
      <c r="C165" s="277" t="s">
        <v>187</v>
      </c>
      <c r="D165" s="265" t="s">
        <v>94</v>
      </c>
      <c r="E165" s="299" t="n">
        <v>0.32</v>
      </c>
      <c r="F165" s="300"/>
      <c r="G165" s="207" t="n">
        <f aca="false">E165*F165</f>
        <v>0</v>
      </c>
      <c r="H165" s="285"/>
    </row>
    <row r="166" s="272" customFormat="true" ht="12.75" hidden="false" customHeight="true" outlineLevel="0" collapsed="false">
      <c r="A166" s="265" t="n">
        <v>9</v>
      </c>
      <c r="B166" s="265" t="s">
        <v>95</v>
      </c>
      <c r="C166" s="277" t="s">
        <v>96</v>
      </c>
      <c r="D166" s="265" t="s">
        <v>94</v>
      </c>
      <c r="E166" s="299" t="n">
        <v>0.32</v>
      </c>
      <c r="F166" s="300"/>
      <c r="G166" s="207" t="n">
        <f aca="false">E166*F166</f>
        <v>0</v>
      </c>
      <c r="H166" s="285"/>
    </row>
    <row r="167" s="272" customFormat="true" ht="12.75" hidden="false" customHeight="true" outlineLevel="0" collapsed="false">
      <c r="A167" s="265" t="n">
        <v>10</v>
      </c>
      <c r="B167" s="301" t="s">
        <v>188</v>
      </c>
      <c r="C167" s="302" t="s">
        <v>189</v>
      </c>
      <c r="D167" s="301" t="s">
        <v>77</v>
      </c>
      <c r="E167" s="303" t="n">
        <v>24</v>
      </c>
      <c r="F167" s="300"/>
      <c r="G167" s="207" t="n">
        <f aca="false">E167*F167</f>
        <v>0</v>
      </c>
      <c r="H167" s="285"/>
    </row>
    <row r="168" s="272" customFormat="true" ht="12.75" hidden="false" customHeight="true" outlineLevel="0" collapsed="false">
      <c r="A168" s="265" t="n">
        <v>11</v>
      </c>
      <c r="B168" s="265" t="s">
        <v>78</v>
      </c>
      <c r="C168" s="204" t="s">
        <v>161</v>
      </c>
      <c r="D168" s="265" t="s">
        <v>77</v>
      </c>
      <c r="E168" s="289" t="n">
        <v>8</v>
      </c>
      <c r="F168" s="300"/>
      <c r="G168" s="207" t="n">
        <f aca="false">E168*F168</f>
        <v>0</v>
      </c>
      <c r="H168" s="285"/>
    </row>
    <row r="169" s="272" customFormat="true" ht="12.75" hidden="false" customHeight="true" outlineLevel="0" collapsed="false">
      <c r="A169" s="265" t="n">
        <v>12</v>
      </c>
      <c r="B169" s="265" t="s">
        <v>186</v>
      </c>
      <c r="C169" s="277" t="s">
        <v>190</v>
      </c>
      <c r="D169" s="265" t="s">
        <v>94</v>
      </c>
      <c r="E169" s="289" t="n">
        <v>0.48</v>
      </c>
      <c r="F169" s="300"/>
      <c r="G169" s="207" t="n">
        <f aca="false">E169*F169</f>
        <v>0</v>
      </c>
      <c r="H169" s="285"/>
    </row>
    <row r="170" s="272" customFormat="true" ht="12.75" hidden="false" customHeight="true" outlineLevel="0" collapsed="false">
      <c r="A170" s="265" t="n">
        <v>13</v>
      </c>
      <c r="B170" s="265" t="s">
        <v>95</v>
      </c>
      <c r="C170" s="277" t="s">
        <v>96</v>
      </c>
      <c r="D170" s="265" t="s">
        <v>94</v>
      </c>
      <c r="E170" s="289" t="n">
        <v>0.48</v>
      </c>
      <c r="F170" s="300"/>
      <c r="G170" s="207" t="n">
        <f aca="false">E170*F170</f>
        <v>0</v>
      </c>
      <c r="H170" s="285"/>
    </row>
    <row r="171" s="272" customFormat="true" ht="12" hidden="false" customHeight="false" outlineLevel="0" collapsed="false">
      <c r="A171" s="304" t="s">
        <v>191</v>
      </c>
      <c r="B171" s="304"/>
      <c r="C171" s="304"/>
      <c r="D171" s="304"/>
      <c r="E171" s="304"/>
      <c r="F171" s="304"/>
      <c r="G171" s="305" t="n">
        <f aca="false">SUM(G158:G170)</f>
        <v>0</v>
      </c>
      <c r="H171" s="285"/>
    </row>
    <row r="172" s="307" customFormat="true" ht="12.75" hidden="false" customHeight="false" outlineLevel="0" collapsed="false">
      <c r="A172" s="215" t="s">
        <v>99</v>
      </c>
      <c r="B172" s="215"/>
      <c r="C172" s="215"/>
      <c r="D172" s="215"/>
      <c r="E172" s="215"/>
      <c r="F172" s="215"/>
      <c r="G172" s="215"/>
      <c r="H172" s="306"/>
    </row>
    <row r="173" s="288" customFormat="true" ht="11.25" hidden="false" customHeight="false" outlineLevel="0" collapsed="false">
      <c r="A173" s="196" t="s">
        <v>100</v>
      </c>
      <c r="B173" s="196" t="s">
        <v>101</v>
      </c>
      <c r="C173" s="196" t="s">
        <v>102</v>
      </c>
      <c r="D173" s="196" t="s">
        <v>103</v>
      </c>
      <c r="E173" s="196" t="s">
        <v>64</v>
      </c>
      <c r="F173" s="199" t="s">
        <v>65</v>
      </c>
      <c r="G173" s="261" t="s">
        <v>9</v>
      </c>
    </row>
    <row r="174" s="272" customFormat="true" ht="12.75" hidden="false" customHeight="true" outlineLevel="0" collapsed="false">
      <c r="A174" s="265" t="s">
        <v>192</v>
      </c>
      <c r="B174" s="265" t="str">
        <f aca="false">'1.3 rostliny'!H17</f>
        <v>K 40-60</v>
      </c>
      <c r="C174" s="308" t="str">
        <f aca="false">'1.3 rostliny'!C17</f>
        <v>Lonicera pileata</v>
      </c>
      <c r="D174" s="265" t="s">
        <v>40</v>
      </c>
      <c r="E174" s="295" t="n">
        <v>26</v>
      </c>
      <c r="F174" s="290"/>
      <c r="G174" s="207" t="n">
        <f aca="false">E174*F174</f>
        <v>0</v>
      </c>
      <c r="H174" s="309"/>
    </row>
    <row r="175" s="272" customFormat="true" ht="12.75" hidden="false" customHeight="true" outlineLevel="0" collapsed="false">
      <c r="A175" s="265"/>
      <c r="B175" s="265"/>
      <c r="C175" s="310" t="s">
        <v>193</v>
      </c>
      <c r="D175" s="265"/>
      <c r="E175" s="295" t="n">
        <v>26</v>
      </c>
      <c r="F175" s="311"/>
      <c r="G175" s="207"/>
      <c r="H175" s="309"/>
      <c r="I175" s="312"/>
    </row>
    <row r="176" s="272" customFormat="true" ht="12.75" hidden="false" customHeight="true" outlineLevel="0" collapsed="false">
      <c r="A176" s="265"/>
      <c r="B176" s="313"/>
      <c r="C176" s="304" t="s">
        <v>109</v>
      </c>
      <c r="D176" s="265"/>
      <c r="E176" s="314" t="n">
        <v>0.188</v>
      </c>
      <c r="F176" s="311" t="n">
        <f aca="false">G174</f>
        <v>0</v>
      </c>
      <c r="G176" s="207" t="n">
        <f aca="false">E176*F176</f>
        <v>0</v>
      </c>
      <c r="H176" s="309"/>
    </row>
    <row r="177" s="272" customFormat="true" ht="12.75" hidden="false" customHeight="true" outlineLevel="0" collapsed="false">
      <c r="A177" s="265"/>
      <c r="B177" s="313"/>
      <c r="C177" s="304" t="s">
        <v>110</v>
      </c>
      <c r="D177" s="265"/>
      <c r="E177" s="289" t="n">
        <v>0.03</v>
      </c>
      <c r="F177" s="311" t="n">
        <f aca="false">SUM(G174,G176)</f>
        <v>0</v>
      </c>
      <c r="G177" s="207" t="n">
        <f aca="false">E177*F177</f>
        <v>0</v>
      </c>
      <c r="H177" s="309"/>
    </row>
    <row r="178" s="307" customFormat="true" ht="13.5" hidden="false" customHeight="true" outlineLevel="0" collapsed="false">
      <c r="A178" s="315" t="s">
        <v>108</v>
      </c>
      <c r="B178" s="315"/>
      <c r="C178" s="315"/>
      <c r="D178" s="315"/>
      <c r="E178" s="315"/>
      <c r="F178" s="315"/>
      <c r="G178" s="214" t="n">
        <f aca="false">SUM(G174,G176:G177)</f>
        <v>0</v>
      </c>
      <c r="H178" s="306"/>
    </row>
    <row r="179" s="272" customFormat="true" ht="12" hidden="false" customHeight="false" outlineLevel="0" collapsed="false">
      <c r="A179" s="215" t="s">
        <v>112</v>
      </c>
      <c r="B179" s="215"/>
      <c r="C179" s="215"/>
      <c r="D179" s="215"/>
      <c r="E179" s="215"/>
      <c r="F179" s="215"/>
      <c r="G179" s="215"/>
      <c r="H179" s="285"/>
    </row>
    <row r="180" s="288" customFormat="true" ht="11.25" hidden="false" customHeight="false" outlineLevel="0" collapsed="false">
      <c r="A180" s="196" t="s">
        <v>3</v>
      </c>
      <c r="B180" s="196" t="s">
        <v>113</v>
      </c>
      <c r="C180" s="196"/>
      <c r="D180" s="196" t="s">
        <v>6</v>
      </c>
      <c r="E180" s="196" t="s">
        <v>64</v>
      </c>
      <c r="F180" s="199" t="s">
        <v>65</v>
      </c>
      <c r="G180" s="261" t="s">
        <v>9</v>
      </c>
      <c r="H180" s="287"/>
    </row>
    <row r="181" s="272" customFormat="true" ht="12.75" hidden="false" customHeight="true" outlineLevel="0" collapsed="false">
      <c r="A181" s="265" t="n">
        <v>14</v>
      </c>
      <c r="B181" s="277" t="s">
        <v>168</v>
      </c>
      <c r="C181" s="277"/>
      <c r="D181" s="89" t="s">
        <v>169</v>
      </c>
      <c r="E181" s="278" t="n">
        <v>0.0048</v>
      </c>
      <c r="F181" s="290"/>
      <c r="G181" s="207" t="n">
        <f aca="false">E181*F181</f>
        <v>0</v>
      </c>
      <c r="H181" s="285"/>
    </row>
    <row r="182" s="272" customFormat="true" ht="12.75" hidden="false" customHeight="true" outlineLevel="0" collapsed="false">
      <c r="A182" s="265"/>
      <c r="B182" s="279" t="s">
        <v>119</v>
      </c>
      <c r="C182" s="279"/>
      <c r="D182" s="280"/>
      <c r="E182" s="289" t="n">
        <v>0.008</v>
      </c>
      <c r="F182" s="311" t="n">
        <f aca="false">G181</f>
        <v>0</v>
      </c>
      <c r="G182" s="207" t="n">
        <f aca="false">E182*F182</f>
        <v>0</v>
      </c>
      <c r="H182" s="285"/>
    </row>
    <row r="183" s="272" customFormat="true" ht="12.75" hidden="false" customHeight="true" outlineLevel="0" collapsed="false">
      <c r="A183" s="265"/>
      <c r="B183" s="282" t="s">
        <v>116</v>
      </c>
      <c r="C183" s="282"/>
      <c r="D183" s="280"/>
      <c r="E183" s="289" t="n">
        <v>0.03</v>
      </c>
      <c r="F183" s="311" t="n">
        <f aca="false">SUM(G181:G182)</f>
        <v>0</v>
      </c>
      <c r="G183" s="207" t="n">
        <f aca="false">E183*F183</f>
        <v>0</v>
      </c>
      <c r="H183" s="285"/>
    </row>
    <row r="184" s="272" customFormat="true" ht="12.75" hidden="false" customHeight="true" outlineLevel="0" collapsed="false">
      <c r="A184" s="265" t="n">
        <v>15</v>
      </c>
      <c r="B184" s="277" t="s">
        <v>194</v>
      </c>
      <c r="C184" s="277"/>
      <c r="D184" s="265" t="s">
        <v>122</v>
      </c>
      <c r="E184" s="289" t="n">
        <v>13</v>
      </c>
      <c r="F184" s="290"/>
      <c r="G184" s="207" t="n">
        <f aca="false">E184*F184</f>
        <v>0</v>
      </c>
      <c r="H184" s="285"/>
    </row>
    <row r="185" s="272" customFormat="true" ht="12.75" hidden="false" customHeight="true" outlineLevel="0" collapsed="false">
      <c r="A185" s="265"/>
      <c r="B185" s="277" t="s">
        <v>171</v>
      </c>
      <c r="C185" s="277"/>
      <c r="D185" s="280"/>
      <c r="E185" s="289" t="n">
        <v>0.147</v>
      </c>
      <c r="F185" s="311" t="n">
        <f aca="false">G184</f>
        <v>0</v>
      </c>
      <c r="G185" s="207" t="n">
        <f aca="false">E185*F185</f>
        <v>0</v>
      </c>
      <c r="H185" s="285"/>
    </row>
    <row r="186" s="272" customFormat="true" ht="12.75" hidden="false" customHeight="true" outlineLevel="0" collapsed="false">
      <c r="A186" s="265"/>
      <c r="B186" s="277" t="s">
        <v>116</v>
      </c>
      <c r="C186" s="277"/>
      <c r="D186" s="265"/>
      <c r="E186" s="289" t="n">
        <v>0.03</v>
      </c>
      <c r="F186" s="311" t="n">
        <f aca="false">SUM(G184:G185)</f>
        <v>0</v>
      </c>
      <c r="G186" s="207" t="n">
        <f aca="false">E186*F186</f>
        <v>0</v>
      </c>
      <c r="H186" s="285"/>
    </row>
    <row r="187" s="272" customFormat="true" ht="12.75" hidden="false" customHeight="true" outlineLevel="0" collapsed="false">
      <c r="A187" s="265" t="n">
        <v>16</v>
      </c>
      <c r="B187" s="277" t="s">
        <v>172</v>
      </c>
      <c r="C187" s="277"/>
      <c r="D187" s="265" t="s">
        <v>94</v>
      </c>
      <c r="E187" s="289" t="n">
        <v>0.64</v>
      </c>
      <c r="F187" s="290"/>
      <c r="G187" s="207" t="n">
        <f aca="false">E187*F187</f>
        <v>0</v>
      </c>
      <c r="H187" s="285"/>
    </row>
    <row r="188" s="272" customFormat="true" ht="12.75" hidden="false" customHeight="true" outlineLevel="0" collapsed="false">
      <c r="A188" s="265"/>
      <c r="B188" s="277" t="s">
        <v>173</v>
      </c>
      <c r="C188" s="277"/>
      <c r="D188" s="265"/>
      <c r="E188" s="289" t="n">
        <v>0.703</v>
      </c>
      <c r="F188" s="311" t="n">
        <f aca="false">G187</f>
        <v>0</v>
      </c>
      <c r="G188" s="207" t="n">
        <f aca="false">E188*F188</f>
        <v>0</v>
      </c>
      <c r="H188" s="285"/>
    </row>
    <row r="189" s="272" customFormat="true" ht="12.75" hidden="false" customHeight="true" outlineLevel="0" collapsed="false">
      <c r="A189" s="265"/>
      <c r="B189" s="277" t="s">
        <v>116</v>
      </c>
      <c r="C189" s="277"/>
      <c r="D189" s="265"/>
      <c r="E189" s="289" t="n">
        <v>0.03</v>
      </c>
      <c r="F189" s="311" t="n">
        <f aca="false">SUM(G187:G188)</f>
        <v>0</v>
      </c>
      <c r="G189" s="207" t="n">
        <f aca="false">E189*F189</f>
        <v>0</v>
      </c>
      <c r="H189" s="285"/>
    </row>
    <row r="190" s="272" customFormat="true" ht="12.75" hidden="false" customHeight="true" outlineLevel="0" collapsed="false">
      <c r="A190" s="265" t="n">
        <v>17</v>
      </c>
      <c r="B190" s="277" t="s">
        <v>127</v>
      </c>
      <c r="C190" s="277"/>
      <c r="D190" s="265" t="s">
        <v>94</v>
      </c>
      <c r="E190" s="299" t="n">
        <v>0.8</v>
      </c>
      <c r="F190" s="290"/>
      <c r="G190" s="207" t="n">
        <f aca="false">E190*F190</f>
        <v>0</v>
      </c>
      <c r="H190" s="285"/>
    </row>
    <row r="191" s="307" customFormat="true" ht="12.75" hidden="false" customHeight="false" outlineLevel="0" collapsed="false">
      <c r="A191" s="315" t="s">
        <v>128</v>
      </c>
      <c r="B191" s="315"/>
      <c r="C191" s="315"/>
      <c r="D191" s="315"/>
      <c r="E191" s="315"/>
      <c r="F191" s="315"/>
      <c r="G191" s="316" t="n">
        <f aca="false">SUM(G181:G190)</f>
        <v>0</v>
      </c>
      <c r="H191" s="317"/>
    </row>
    <row r="192" s="21" customFormat="true" ht="12.75" hidden="false" customHeight="true" outlineLevel="0" collapsed="false">
      <c r="A192" s="318"/>
      <c r="B192" s="318"/>
      <c r="C192" s="318"/>
      <c r="D192" s="318"/>
      <c r="E192" s="318"/>
      <c r="F192" s="318"/>
      <c r="G192" s="319"/>
      <c r="H192" s="240"/>
      <c r="I192" s="320"/>
    </row>
    <row r="193" s="21" customFormat="true" ht="12.75" hidden="false" customHeight="false" outlineLevel="0" collapsed="false">
      <c r="A193" s="239" t="s">
        <v>195</v>
      </c>
      <c r="B193" s="239"/>
      <c r="C193" s="239"/>
      <c r="D193" s="239"/>
      <c r="E193" s="239"/>
      <c r="F193" s="239"/>
      <c r="G193" s="239"/>
      <c r="H193" s="194"/>
      <c r="I193" s="249"/>
    </row>
    <row r="194" s="249" customFormat="true" ht="13.5" hidden="false" customHeight="true" outlineLevel="0" collapsed="false">
      <c r="A194" s="193" t="s">
        <v>175</v>
      </c>
      <c r="B194" s="193"/>
      <c r="C194" s="193"/>
      <c r="D194" s="193"/>
      <c r="E194" s="193"/>
      <c r="F194" s="193"/>
      <c r="G194" s="193"/>
      <c r="H194" s="321"/>
    </row>
    <row r="195" s="202" customFormat="true" ht="12.75" hidden="false" customHeight="false" outlineLevel="0" collapsed="false">
      <c r="A195" s="196" t="s">
        <v>3</v>
      </c>
      <c r="B195" s="196" t="s">
        <v>4</v>
      </c>
      <c r="C195" s="196" t="s">
        <v>5</v>
      </c>
      <c r="D195" s="196" t="s">
        <v>6</v>
      </c>
      <c r="E195" s="196" t="s">
        <v>64</v>
      </c>
      <c r="F195" s="199" t="s">
        <v>65</v>
      </c>
      <c r="G195" s="261" t="s">
        <v>9</v>
      </c>
      <c r="H195" s="201"/>
      <c r="I195" s="248"/>
    </row>
    <row r="196" s="249" customFormat="true" ht="27" hidden="false" customHeight="true" outlineLevel="0" collapsed="false">
      <c r="A196" s="203" t="n">
        <v>1</v>
      </c>
      <c r="B196" s="203" t="s">
        <v>152</v>
      </c>
      <c r="C196" s="204" t="s">
        <v>196</v>
      </c>
      <c r="D196" s="263" t="s">
        <v>77</v>
      </c>
      <c r="E196" s="205" t="n">
        <f aca="false">E202</f>
        <v>208</v>
      </c>
      <c r="F196" s="206"/>
      <c r="G196" s="207" t="n">
        <f aca="false">E196*F196</f>
        <v>0</v>
      </c>
      <c r="H196" s="321"/>
    </row>
    <row r="197" s="249" customFormat="true" ht="12.75" hidden="false" customHeight="true" outlineLevel="0" collapsed="false">
      <c r="A197" s="203" t="n">
        <v>2</v>
      </c>
      <c r="B197" s="203" t="s">
        <v>197</v>
      </c>
      <c r="C197" s="204" t="s">
        <v>198</v>
      </c>
      <c r="D197" s="263" t="s">
        <v>77</v>
      </c>
      <c r="E197" s="205" t="n">
        <f aca="false">E202*0.25</f>
        <v>52</v>
      </c>
      <c r="F197" s="206"/>
      <c r="G197" s="207" t="n">
        <f aca="false">E197*F197</f>
        <v>0</v>
      </c>
      <c r="H197" s="321"/>
    </row>
    <row r="198" s="195" customFormat="true" ht="27" hidden="false" customHeight="true" outlineLevel="0" collapsed="false">
      <c r="A198" s="203" t="n">
        <v>3</v>
      </c>
      <c r="B198" s="203" t="s">
        <v>152</v>
      </c>
      <c r="C198" s="204" t="s">
        <v>199</v>
      </c>
      <c r="D198" s="263" t="s">
        <v>77</v>
      </c>
      <c r="E198" s="205" t="n">
        <f aca="false">E202*0.5</f>
        <v>104</v>
      </c>
      <c r="F198" s="206"/>
      <c r="G198" s="207" t="n">
        <f aca="false">E198*F198</f>
        <v>0</v>
      </c>
      <c r="H198" s="194"/>
      <c r="I198" s="248"/>
    </row>
    <row r="199" s="249" customFormat="true" ht="12.75" hidden="false" customHeight="true" outlineLevel="0" collapsed="false">
      <c r="A199" s="203" t="n">
        <v>4</v>
      </c>
      <c r="B199" s="203" t="s">
        <v>200</v>
      </c>
      <c r="C199" s="204" t="s">
        <v>201</v>
      </c>
      <c r="D199" s="322" t="s">
        <v>77</v>
      </c>
      <c r="E199" s="205" t="n">
        <f aca="false">E202</f>
        <v>208</v>
      </c>
      <c r="F199" s="206"/>
      <c r="G199" s="207" t="n">
        <f aca="false">E199*F199</f>
        <v>0</v>
      </c>
      <c r="H199" s="321"/>
    </row>
    <row r="200" s="249" customFormat="true" ht="12.75" hidden="false" customHeight="true" outlineLevel="0" collapsed="false">
      <c r="A200" s="203" t="n">
        <v>5</v>
      </c>
      <c r="B200" s="203" t="s">
        <v>202</v>
      </c>
      <c r="C200" s="204" t="s">
        <v>203</v>
      </c>
      <c r="D200" s="322" t="s">
        <v>77</v>
      </c>
      <c r="E200" s="210" t="n">
        <f aca="false">E202</f>
        <v>208</v>
      </c>
      <c r="F200" s="206"/>
      <c r="G200" s="207" t="n">
        <f aca="false">E200*F200</f>
        <v>0</v>
      </c>
      <c r="H200" s="321"/>
    </row>
    <row r="201" s="21" customFormat="true" ht="12.75" hidden="false" customHeight="true" outlineLevel="0" collapsed="false">
      <c r="A201" s="203" t="n">
        <v>6</v>
      </c>
      <c r="B201" s="203" t="s">
        <v>178</v>
      </c>
      <c r="C201" s="204" t="s">
        <v>204</v>
      </c>
      <c r="D201" s="322" t="s">
        <v>77</v>
      </c>
      <c r="E201" s="205" t="n">
        <f aca="false">E202*2</f>
        <v>416</v>
      </c>
      <c r="F201" s="206"/>
      <c r="G201" s="207" t="n">
        <f aca="false">E201*F201</f>
        <v>0</v>
      </c>
      <c r="H201" s="194"/>
      <c r="I201" s="249"/>
    </row>
    <row r="202" s="249" customFormat="true" ht="12.75" hidden="false" customHeight="true" outlineLevel="0" collapsed="false">
      <c r="A202" s="203" t="n">
        <v>7</v>
      </c>
      <c r="B202" s="203" t="s">
        <v>205</v>
      </c>
      <c r="C202" s="204" t="s">
        <v>206</v>
      </c>
      <c r="D202" s="322" t="s">
        <v>77</v>
      </c>
      <c r="E202" s="205" t="n">
        <v>208</v>
      </c>
      <c r="F202" s="206"/>
      <c r="G202" s="207" t="n">
        <f aca="false">E202*F202</f>
        <v>0</v>
      </c>
      <c r="H202" s="323" t="n">
        <v>40000</v>
      </c>
    </row>
    <row r="203" s="249" customFormat="true" ht="12.75" hidden="false" customHeight="true" outlineLevel="0" collapsed="false">
      <c r="A203" s="203" t="n">
        <v>8</v>
      </c>
      <c r="B203" s="203" t="s">
        <v>207</v>
      </c>
      <c r="C203" s="209" t="s">
        <v>208</v>
      </c>
      <c r="D203" s="322" t="s">
        <v>77</v>
      </c>
      <c r="E203" s="210" t="n">
        <f aca="false">E202*2</f>
        <v>416</v>
      </c>
      <c r="F203" s="206"/>
      <c r="G203" s="207" t="n">
        <f aca="false">E203*F203</f>
        <v>0</v>
      </c>
      <c r="H203" s="321"/>
    </row>
    <row r="204" s="249" customFormat="true" ht="12.75" hidden="false" customHeight="false" outlineLevel="0" collapsed="false">
      <c r="A204" s="213" t="s">
        <v>209</v>
      </c>
      <c r="B204" s="213"/>
      <c r="C204" s="213"/>
      <c r="D204" s="213"/>
      <c r="E204" s="213"/>
      <c r="F204" s="213"/>
      <c r="G204" s="324" t="n">
        <f aca="false">SUM(G196:G203)</f>
        <v>0</v>
      </c>
      <c r="H204" s="321"/>
    </row>
    <row r="205" s="249" customFormat="true" ht="13.5" hidden="false" customHeight="true" outlineLevel="0" collapsed="false">
      <c r="A205" s="215" t="s">
        <v>112</v>
      </c>
      <c r="B205" s="215"/>
      <c r="C205" s="215"/>
      <c r="D205" s="215"/>
      <c r="E205" s="215"/>
      <c r="F205" s="215"/>
      <c r="G205" s="215"/>
      <c r="H205" s="321"/>
    </row>
    <row r="206" s="202" customFormat="true" ht="12.75" hidden="false" customHeight="false" outlineLevel="0" collapsed="false">
      <c r="A206" s="196" t="s">
        <v>3</v>
      </c>
      <c r="B206" s="196" t="s">
        <v>113</v>
      </c>
      <c r="C206" s="196"/>
      <c r="D206" s="196" t="s">
        <v>6</v>
      </c>
      <c r="E206" s="196" t="s">
        <v>64</v>
      </c>
      <c r="F206" s="199" t="s">
        <v>65</v>
      </c>
      <c r="G206" s="261" t="s">
        <v>9</v>
      </c>
      <c r="H206" s="201"/>
      <c r="I206" s="248"/>
    </row>
    <row r="207" s="249" customFormat="true" ht="12.75" hidden="false" customHeight="true" outlineLevel="0" collapsed="false">
      <c r="A207" s="203" t="n">
        <v>9</v>
      </c>
      <c r="B207" s="204" t="s">
        <v>168</v>
      </c>
      <c r="C207" s="204"/>
      <c r="D207" s="231" t="s">
        <v>169</v>
      </c>
      <c r="E207" s="229" t="n">
        <f aca="false">0.0005*E202*1.5</f>
        <v>0.156</v>
      </c>
      <c r="F207" s="206"/>
      <c r="G207" s="207" t="n">
        <f aca="false">E207*F207</f>
        <v>0</v>
      </c>
      <c r="H207" s="321"/>
    </row>
    <row r="208" s="249" customFormat="true" ht="12.75" hidden="false" customHeight="true" outlineLevel="0" collapsed="false">
      <c r="A208" s="203"/>
      <c r="B208" s="325" t="s">
        <v>119</v>
      </c>
      <c r="C208" s="325"/>
      <c r="D208" s="225"/>
      <c r="E208" s="219" t="n">
        <v>0.008</v>
      </c>
      <c r="F208" s="221" t="n">
        <f aca="false">G207</f>
        <v>0</v>
      </c>
      <c r="G208" s="207" t="n">
        <f aca="false">E208*F208</f>
        <v>0</v>
      </c>
      <c r="H208" s="321"/>
    </row>
    <row r="209" s="249" customFormat="true" ht="12.75" hidden="false" customHeight="true" outlineLevel="0" collapsed="false">
      <c r="A209" s="203"/>
      <c r="B209" s="326" t="s">
        <v>116</v>
      </c>
      <c r="C209" s="326"/>
      <c r="D209" s="225"/>
      <c r="E209" s="219" t="n">
        <v>0.03</v>
      </c>
      <c r="F209" s="221" t="n">
        <f aca="false">SUM(G207:G208)</f>
        <v>0</v>
      </c>
      <c r="G209" s="207" t="n">
        <f aca="false">E209*F209</f>
        <v>0</v>
      </c>
      <c r="H209" s="321"/>
    </row>
    <row r="210" s="249" customFormat="true" ht="27" hidden="false" customHeight="true" outlineLevel="0" collapsed="false">
      <c r="A210" s="203" t="n">
        <v>10</v>
      </c>
      <c r="B210" s="204" t="s">
        <v>210</v>
      </c>
      <c r="C210" s="204"/>
      <c r="D210" s="203" t="s">
        <v>211</v>
      </c>
      <c r="E210" s="219" t="n">
        <f aca="false">E202*0.02</f>
        <v>4.16</v>
      </c>
      <c r="F210" s="206"/>
      <c r="G210" s="207" t="n">
        <f aca="false">E210*F210</f>
        <v>0</v>
      </c>
      <c r="H210" s="321"/>
    </row>
    <row r="211" s="248" customFormat="true" ht="12.75" hidden="false" customHeight="true" outlineLevel="0" collapsed="false">
      <c r="A211" s="203"/>
      <c r="B211" s="29" t="s">
        <v>212</v>
      </c>
      <c r="C211" s="71"/>
      <c r="D211" s="203"/>
      <c r="E211" s="203" t="n">
        <v>0.188</v>
      </c>
      <c r="F211" s="225" t="n">
        <f aca="false">G210</f>
        <v>0</v>
      </c>
      <c r="G211" s="207" t="n">
        <f aca="false">E211*F211</f>
        <v>0</v>
      </c>
      <c r="H211" s="321"/>
    </row>
    <row r="212" s="249" customFormat="true" ht="12.75" hidden="false" customHeight="true" outlineLevel="0" collapsed="false">
      <c r="A212" s="203"/>
      <c r="B212" s="29" t="s">
        <v>116</v>
      </c>
      <c r="C212" s="71"/>
      <c r="D212" s="203"/>
      <c r="E212" s="203" t="n">
        <v>0.03</v>
      </c>
      <c r="F212" s="225" t="n">
        <f aca="false">SUM(G210:G211)</f>
        <v>0</v>
      </c>
      <c r="G212" s="207" t="n">
        <f aca="false">E212*F212</f>
        <v>0</v>
      </c>
      <c r="H212" s="321"/>
    </row>
    <row r="213" s="249" customFormat="true" ht="12.75" hidden="false" customHeight="false" outlineLevel="0" collapsed="false">
      <c r="A213" s="29" t="s">
        <v>128</v>
      </c>
      <c r="B213" s="56"/>
      <c r="C213" s="56"/>
      <c r="D213" s="32"/>
      <c r="E213" s="32"/>
      <c r="F213" s="327"/>
      <c r="G213" s="324" t="n">
        <f aca="false">SUM(G207:G212)</f>
        <v>0</v>
      </c>
      <c r="H213" s="321"/>
      <c r="I213" s="328"/>
    </row>
    <row r="214" s="235" customFormat="true" ht="24" hidden="false" customHeight="true" outlineLevel="0" collapsed="false">
      <c r="A214" s="235" t="s">
        <v>213</v>
      </c>
      <c r="F214" s="236"/>
      <c r="G214" s="237"/>
      <c r="H214" s="238"/>
    </row>
  </sheetData>
  <mergeCells count="101">
    <mergeCell ref="A3:H3"/>
    <mergeCell ref="A5:G5"/>
    <mergeCell ref="A6:G6"/>
    <mergeCell ref="A24:F24"/>
    <mergeCell ref="A25:G25"/>
    <mergeCell ref="A33:F33"/>
    <mergeCell ref="A34:G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F52"/>
    <mergeCell ref="A54:G54"/>
    <mergeCell ref="A55:G55"/>
    <mergeCell ref="A68:F68"/>
    <mergeCell ref="A69:G69"/>
    <mergeCell ref="A75:F75"/>
    <mergeCell ref="A76:G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A90:F90"/>
    <mergeCell ref="A92:G92"/>
    <mergeCell ref="A93:G93"/>
    <mergeCell ref="A102:F102"/>
    <mergeCell ref="A103:G103"/>
    <mergeCell ref="A111:F111"/>
    <mergeCell ref="A112:G112"/>
    <mergeCell ref="B113:C113"/>
    <mergeCell ref="B114:C114"/>
    <mergeCell ref="B115:C115"/>
    <mergeCell ref="B116:C116"/>
    <mergeCell ref="B117:C117"/>
    <mergeCell ref="B118:C118"/>
    <mergeCell ref="A119:F119"/>
    <mergeCell ref="A121:G121"/>
    <mergeCell ref="A133:F133"/>
    <mergeCell ref="A134:G134"/>
    <mergeCell ref="A140:F140"/>
    <mergeCell ref="A141:G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A155:G155"/>
    <mergeCell ref="A156:G156"/>
    <mergeCell ref="A171:F171"/>
    <mergeCell ref="A172:G172"/>
    <mergeCell ref="A178:F178"/>
    <mergeCell ref="A179:G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1:F191"/>
    <mergeCell ref="A193:G193"/>
    <mergeCell ref="A194:G194"/>
    <mergeCell ref="A204:F204"/>
    <mergeCell ref="A205:G205"/>
    <mergeCell ref="B206:C206"/>
    <mergeCell ref="B207:C207"/>
    <mergeCell ref="B208:C208"/>
    <mergeCell ref="B209:C209"/>
    <mergeCell ref="B210:C210"/>
  </mergeCells>
  <printOptions headings="false" gridLines="false" gridLinesSet="true" horizontalCentered="false" verticalCentered="false"/>
  <pageMargins left="0.770138888888889" right="0.520138888888889" top="0.909722222222222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119" man="true" max="16383" min="0"/>
    <brk id="153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41"/>
    <col collapsed="false" customWidth="true" hidden="false" outlineLevel="0" max="3" min="3" style="329" width="40.28"/>
    <col collapsed="false" customWidth="true" hidden="true" outlineLevel="0" max="4" min="4" style="1" width="23.99"/>
    <col collapsed="false" customWidth="true" hidden="false" outlineLevel="0" max="5" min="5" style="330" width="4.85"/>
    <col collapsed="false" customWidth="true" hidden="false" outlineLevel="0" max="6" min="6" style="331" width="8.7"/>
    <col collapsed="false" customWidth="true" hidden="false" outlineLevel="0" max="7" min="7" style="331" width="5.99"/>
    <col collapsed="false" customWidth="true" hidden="false" outlineLevel="0" max="8" min="8" style="332" width="16.13"/>
    <col collapsed="false" customWidth="true" hidden="false" outlineLevel="0" max="9" min="9" style="333" width="6.7"/>
    <col collapsed="false" customWidth="false" hidden="false" outlineLevel="0" max="10" min="10" style="334" width="9.14"/>
    <col collapsed="false" customWidth="true" hidden="true" outlineLevel="0" max="11" min="11" style="335" width="15.7"/>
    <col collapsed="false" customWidth="true" hidden="false" outlineLevel="0" max="12" min="12" style="336" width="13.41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24" hidden="false" customHeight="true" outlineLevel="0" collapsed="false">
      <c r="A1" s="6" t="s">
        <v>0</v>
      </c>
      <c r="B1" s="6"/>
      <c r="C1" s="0"/>
      <c r="D1" s="0"/>
      <c r="E1" s="0"/>
      <c r="F1" s="7"/>
      <c r="G1" s="0"/>
      <c r="H1" s="8"/>
      <c r="I1" s="0"/>
      <c r="J1" s="9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2"/>
      <c r="B2" s="12"/>
      <c r="C2" s="178"/>
      <c r="D2" s="179"/>
      <c r="E2" s="8"/>
      <c r="F2" s="0"/>
      <c r="G2" s="180"/>
      <c r="H2" s="180"/>
      <c r="I2" s="1"/>
      <c r="J2" s="337"/>
      <c r="K2" s="33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12.75" hidden="false" customHeight="false" outlineLevel="0" collapsed="false">
      <c r="A3" s="339" t="s">
        <v>214</v>
      </c>
      <c r="B3" s="339"/>
      <c r="C3" s="330"/>
      <c r="D3" s="330"/>
      <c r="E3" s="330"/>
      <c r="F3" s="340"/>
      <c r="G3" s="340"/>
      <c r="H3" s="341"/>
      <c r="I3" s="339"/>
      <c r="J3" s="342"/>
      <c r="K3" s="335"/>
      <c r="L3" s="336"/>
      <c r="M3" s="1"/>
      <c r="N3" s="1"/>
      <c r="O3" s="1"/>
    </row>
    <row r="4" s="346" customFormat="true" ht="8.25" hidden="false" customHeight="true" outlineLevel="0" collapsed="false">
      <c r="A4" s="343"/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4"/>
      <c r="M4" s="345"/>
      <c r="N4" s="345"/>
      <c r="O4" s="345"/>
    </row>
    <row r="5" s="355" customFormat="true" ht="24" hidden="false" customHeight="false" outlineLevel="0" collapsed="false">
      <c r="A5" s="242" t="s">
        <v>215</v>
      </c>
      <c r="B5" s="242" t="s">
        <v>216</v>
      </c>
      <c r="C5" s="347" t="s">
        <v>217</v>
      </c>
      <c r="D5" s="347" t="s">
        <v>218</v>
      </c>
      <c r="E5" s="348" t="s">
        <v>219</v>
      </c>
      <c r="F5" s="242" t="s">
        <v>220</v>
      </c>
      <c r="G5" s="242" t="s">
        <v>221</v>
      </c>
      <c r="H5" s="349" t="s">
        <v>222</v>
      </c>
      <c r="I5" s="350" t="s">
        <v>40</v>
      </c>
      <c r="J5" s="351" t="s">
        <v>223</v>
      </c>
      <c r="K5" s="352" t="s">
        <v>224</v>
      </c>
      <c r="L5" s="353" t="s">
        <v>225</v>
      </c>
      <c r="M5" s="354"/>
      <c r="N5" s="354"/>
      <c r="O5" s="354"/>
    </row>
    <row r="6" s="249" customFormat="true" ht="15" hidden="false" customHeight="true" outlineLevel="0" collapsed="false">
      <c r="A6" s="356" t="s">
        <v>226</v>
      </c>
      <c r="B6" s="357"/>
      <c r="C6" s="358"/>
      <c r="D6" s="357"/>
      <c r="E6" s="359"/>
      <c r="F6" s="359"/>
      <c r="G6" s="359"/>
      <c r="H6" s="360"/>
      <c r="I6" s="361" t="n">
        <v>9</v>
      </c>
      <c r="J6" s="362"/>
      <c r="K6" s="363"/>
      <c r="L6" s="364"/>
      <c r="M6" s="365"/>
      <c r="N6" s="366"/>
      <c r="O6" s="366"/>
    </row>
    <row r="7" s="249" customFormat="true" ht="15" hidden="false" customHeight="true" outlineLevel="0" collapsed="false">
      <c r="A7" s="367" t="n">
        <v>1</v>
      </c>
      <c r="B7" s="367" t="s">
        <v>227</v>
      </c>
      <c r="C7" s="213" t="s">
        <v>228</v>
      </c>
      <c r="D7" s="368"/>
      <c r="E7" s="367" t="s">
        <v>229</v>
      </c>
      <c r="F7" s="367" t="s">
        <v>230</v>
      </c>
      <c r="G7" s="367" t="s">
        <v>230</v>
      </c>
      <c r="H7" s="369" t="s">
        <v>231</v>
      </c>
      <c r="I7" s="370" t="n">
        <v>5</v>
      </c>
      <c r="J7" s="371" t="n">
        <f aca="false">'1.3 vegetace'!F27</f>
        <v>0</v>
      </c>
      <c r="K7" s="372" t="n">
        <f aca="false">I7*J7</f>
        <v>0</v>
      </c>
      <c r="L7" s="373" t="n">
        <f aca="false">I7*J7</f>
        <v>0</v>
      </c>
      <c r="M7" s="365"/>
      <c r="N7" s="366"/>
      <c r="O7" s="366"/>
    </row>
    <row r="8" s="249" customFormat="true" ht="15" hidden="false" customHeight="true" outlineLevel="0" collapsed="false">
      <c r="A8" s="367" t="n">
        <v>2</v>
      </c>
      <c r="B8" s="367" t="s">
        <v>232</v>
      </c>
      <c r="C8" s="213" t="s">
        <v>106</v>
      </c>
      <c r="D8" s="368"/>
      <c r="E8" s="367" t="s">
        <v>229</v>
      </c>
      <c r="F8" s="367" t="s">
        <v>230</v>
      </c>
      <c r="G8" s="367" t="s">
        <v>230</v>
      </c>
      <c r="H8" s="369" t="s">
        <v>104</v>
      </c>
      <c r="I8" s="370" t="n">
        <v>1</v>
      </c>
      <c r="J8" s="371" t="n">
        <f aca="false">'1.3 vegetace'!F28</f>
        <v>0</v>
      </c>
      <c r="K8" s="372" t="n">
        <f aca="false">I8*J8</f>
        <v>0</v>
      </c>
      <c r="L8" s="373" t="n">
        <f aca="false">I8*J8</f>
        <v>0</v>
      </c>
      <c r="M8" s="365"/>
      <c r="N8" s="366"/>
      <c r="O8" s="366"/>
    </row>
    <row r="9" s="249" customFormat="true" ht="15" hidden="false" customHeight="true" outlineLevel="0" collapsed="false">
      <c r="A9" s="367" t="n">
        <v>3</v>
      </c>
      <c r="B9" s="367" t="s">
        <v>233</v>
      </c>
      <c r="C9" s="213" t="s">
        <v>234</v>
      </c>
      <c r="D9" s="368"/>
      <c r="E9" s="367" t="s">
        <v>229</v>
      </c>
      <c r="F9" s="367" t="s">
        <v>230</v>
      </c>
      <c r="G9" s="367" t="s">
        <v>230</v>
      </c>
      <c r="H9" s="369" t="s">
        <v>104</v>
      </c>
      <c r="I9" s="370" t="n">
        <v>3</v>
      </c>
      <c r="J9" s="371" t="n">
        <f aca="false">'1.3 vegetace'!F29</f>
        <v>0</v>
      </c>
      <c r="K9" s="372" t="n">
        <f aca="false">I9*J9</f>
        <v>0</v>
      </c>
      <c r="L9" s="373" t="n">
        <f aca="false">I9*J9</f>
        <v>0</v>
      </c>
      <c r="M9" s="366"/>
      <c r="N9" s="366"/>
      <c r="O9" s="366"/>
    </row>
    <row r="10" s="249" customFormat="true" ht="15" hidden="false" customHeight="true" outlineLevel="0" collapsed="false">
      <c r="A10" s="356" t="s">
        <v>235</v>
      </c>
      <c r="B10" s="357"/>
      <c r="C10" s="358"/>
      <c r="D10" s="357"/>
      <c r="E10" s="359"/>
      <c r="F10" s="359"/>
      <c r="G10" s="359"/>
      <c r="H10" s="360"/>
      <c r="I10" s="361" t="n">
        <v>21</v>
      </c>
      <c r="J10" s="362"/>
      <c r="K10" s="363"/>
      <c r="L10" s="364"/>
      <c r="M10" s="365"/>
      <c r="N10" s="366"/>
      <c r="O10" s="366"/>
    </row>
    <row r="11" s="249" customFormat="true" ht="25.5" hidden="false" customHeight="false" outlineLevel="0" collapsed="false">
      <c r="A11" s="367" t="n">
        <v>4</v>
      </c>
      <c r="B11" s="367" t="s">
        <v>236</v>
      </c>
      <c r="C11" s="374" t="s">
        <v>237</v>
      </c>
      <c r="D11" s="368" t="s">
        <v>238</v>
      </c>
      <c r="E11" s="367" t="s">
        <v>239</v>
      </c>
      <c r="F11" s="367" t="s">
        <v>240</v>
      </c>
      <c r="G11" s="367" t="s">
        <v>230</v>
      </c>
      <c r="H11" s="369" t="s">
        <v>241</v>
      </c>
      <c r="I11" s="370" t="n">
        <v>5</v>
      </c>
      <c r="J11" s="371" t="n">
        <f aca="false">'1.3 vegetace'!F71</f>
        <v>0</v>
      </c>
      <c r="K11" s="372" t="n">
        <f aca="false">I11*J11</f>
        <v>0</v>
      </c>
      <c r="L11" s="373" t="n">
        <f aca="false">I11*J11</f>
        <v>0</v>
      </c>
      <c r="M11" s="366"/>
      <c r="N11" s="366"/>
      <c r="O11" s="366"/>
    </row>
    <row r="12" s="249" customFormat="true" ht="15" hidden="false" customHeight="true" outlineLevel="0" collapsed="false">
      <c r="A12" s="367" t="n">
        <v>5</v>
      </c>
      <c r="B12" s="367" t="s">
        <v>242</v>
      </c>
      <c r="C12" s="375" t="s">
        <v>243</v>
      </c>
      <c r="D12" s="368" t="s">
        <v>238</v>
      </c>
      <c r="E12" s="367" t="s">
        <v>244</v>
      </c>
      <c r="F12" s="367" t="s">
        <v>240</v>
      </c>
      <c r="G12" s="367" t="s">
        <v>230</v>
      </c>
      <c r="H12" s="369" t="s">
        <v>146</v>
      </c>
      <c r="I12" s="370" t="n">
        <v>9</v>
      </c>
      <c r="J12" s="371" t="n">
        <f aca="false">'1.3 vegetace'!F105</f>
        <v>0</v>
      </c>
      <c r="K12" s="372" t="n">
        <f aca="false">I12*J12</f>
        <v>0</v>
      </c>
      <c r="L12" s="373" t="n">
        <f aca="false">I12*J12</f>
        <v>0</v>
      </c>
      <c r="M12" s="366"/>
      <c r="N12" s="366"/>
      <c r="O12" s="366"/>
    </row>
    <row r="13" s="249" customFormat="true" ht="15" hidden="false" customHeight="true" outlineLevel="0" collapsed="false">
      <c r="A13" s="367" t="n">
        <v>6</v>
      </c>
      <c r="B13" s="367" t="s">
        <v>245</v>
      </c>
      <c r="C13" s="375" t="s">
        <v>246</v>
      </c>
      <c r="D13" s="368" t="s">
        <v>238</v>
      </c>
      <c r="E13" s="367" t="s">
        <v>244</v>
      </c>
      <c r="F13" s="367" t="s">
        <v>240</v>
      </c>
      <c r="G13" s="367" t="s">
        <v>230</v>
      </c>
      <c r="H13" s="369" t="s">
        <v>146</v>
      </c>
      <c r="I13" s="370" t="n">
        <v>4</v>
      </c>
      <c r="J13" s="371" t="n">
        <f aca="false">'1.3 vegetace'!F107</f>
        <v>0</v>
      </c>
      <c r="K13" s="372" t="n">
        <f aca="false">I13*J13</f>
        <v>0</v>
      </c>
      <c r="L13" s="373" t="n">
        <f aca="false">I13*J13</f>
        <v>0</v>
      </c>
      <c r="M13" s="366"/>
      <c r="N13" s="366"/>
      <c r="O13" s="366"/>
    </row>
    <row r="14" s="249" customFormat="true" ht="15" hidden="false" customHeight="true" outlineLevel="0" collapsed="false">
      <c r="A14" s="367" t="n">
        <v>7</v>
      </c>
      <c r="B14" s="367" t="s">
        <v>247</v>
      </c>
      <c r="C14" s="375" t="s">
        <v>248</v>
      </c>
      <c r="D14" s="368" t="s">
        <v>238</v>
      </c>
      <c r="E14" s="367" t="s">
        <v>244</v>
      </c>
      <c r="F14" s="367" t="s">
        <v>240</v>
      </c>
      <c r="G14" s="367" t="s">
        <v>230</v>
      </c>
      <c r="H14" s="369" t="s">
        <v>148</v>
      </c>
      <c r="I14" s="370" t="n">
        <v>3</v>
      </c>
      <c r="J14" s="371" t="n">
        <f aca="false">'1.3 vegetace'!F106</f>
        <v>0</v>
      </c>
      <c r="K14" s="372" t="n">
        <f aca="false">I14*J14</f>
        <v>0</v>
      </c>
      <c r="L14" s="373" t="n">
        <f aca="false">I14*J14</f>
        <v>0</v>
      </c>
      <c r="M14" s="366"/>
      <c r="N14" s="366"/>
      <c r="O14" s="366"/>
    </row>
    <row r="15" s="249" customFormat="true" ht="15" hidden="false" customHeight="true" outlineLevel="0" collapsed="false">
      <c r="A15" s="376" t="s">
        <v>249</v>
      </c>
      <c r="B15" s="377"/>
      <c r="C15" s="378"/>
      <c r="D15" s="379"/>
      <c r="E15" s="380"/>
      <c r="F15" s="381"/>
      <c r="G15" s="381"/>
      <c r="H15" s="382"/>
      <c r="I15" s="383" t="n">
        <v>58</v>
      </c>
      <c r="J15" s="384"/>
      <c r="K15" s="363"/>
      <c r="L15" s="364"/>
      <c r="M15" s="365"/>
      <c r="N15" s="366"/>
      <c r="O15" s="366"/>
    </row>
    <row r="16" s="249" customFormat="true" ht="15" hidden="false" customHeight="true" outlineLevel="0" collapsed="false">
      <c r="A16" s="385" t="n">
        <v>8</v>
      </c>
      <c r="B16" s="385" t="s">
        <v>167</v>
      </c>
      <c r="C16" s="375" t="s">
        <v>250</v>
      </c>
      <c r="D16" s="386" t="s">
        <v>251</v>
      </c>
      <c r="E16" s="385" t="s">
        <v>252</v>
      </c>
      <c r="F16" s="367" t="s">
        <v>230</v>
      </c>
      <c r="G16" s="385" t="n">
        <v>4</v>
      </c>
      <c r="H16" s="387" t="s">
        <v>148</v>
      </c>
      <c r="I16" s="388" t="n">
        <v>32</v>
      </c>
      <c r="J16" s="389" t="n">
        <f aca="false">'1.3 vegetace'!F136</f>
        <v>0</v>
      </c>
      <c r="K16" s="372"/>
      <c r="L16" s="373" t="n">
        <f aca="false">I16*J16</f>
        <v>0</v>
      </c>
      <c r="M16" s="365"/>
      <c r="N16" s="366"/>
      <c r="O16" s="366"/>
    </row>
    <row r="17" s="249" customFormat="true" ht="15" hidden="false" customHeight="true" outlineLevel="0" collapsed="false">
      <c r="A17" s="385" t="n">
        <v>9</v>
      </c>
      <c r="B17" s="385" t="s">
        <v>192</v>
      </c>
      <c r="C17" s="375" t="s">
        <v>253</v>
      </c>
      <c r="D17" s="386"/>
      <c r="E17" s="385" t="s">
        <v>254</v>
      </c>
      <c r="F17" s="385" t="n">
        <v>4</v>
      </c>
      <c r="G17" s="385" t="s">
        <v>230</v>
      </c>
      <c r="H17" s="387" t="s">
        <v>255</v>
      </c>
      <c r="I17" s="388" t="n">
        <v>26</v>
      </c>
      <c r="J17" s="389" t="n">
        <f aca="false">'1.3 vegetace'!F174</f>
        <v>0</v>
      </c>
      <c r="K17" s="372"/>
      <c r="L17" s="373" t="n">
        <f aca="false">I17*J17</f>
        <v>0</v>
      </c>
      <c r="M17" s="365"/>
      <c r="N17" s="366"/>
      <c r="O17" s="366"/>
    </row>
    <row r="18" s="249" customFormat="true" ht="26.25" hidden="false" customHeight="true" outlineLevel="0" collapsed="false">
      <c r="A18" s="390" t="s">
        <v>256</v>
      </c>
      <c r="B18" s="391"/>
      <c r="C18" s="392"/>
      <c r="D18" s="393"/>
      <c r="E18" s="394"/>
      <c r="F18" s="394"/>
      <c r="G18" s="394"/>
      <c r="H18" s="395"/>
      <c r="I18" s="396"/>
      <c r="J18" s="397"/>
      <c r="K18" s="363"/>
      <c r="L18" s="398" t="n">
        <f aca="false">SUM(L7:L9,L11:L14,L16:L17)</f>
        <v>0</v>
      </c>
      <c r="M18" s="365"/>
      <c r="N18" s="366"/>
      <c r="O18" s="366"/>
    </row>
    <row r="19" s="249" customFormat="true" ht="15" hidden="false" customHeight="true" outlineLevel="0" collapsed="false">
      <c r="A19" s="399"/>
      <c r="B19" s="399"/>
      <c r="C19" s="400"/>
      <c r="D19" s="401"/>
      <c r="E19" s="399"/>
      <c r="F19" s="399"/>
      <c r="G19" s="399"/>
      <c r="H19" s="402"/>
      <c r="I19" s="403"/>
      <c r="J19" s="404"/>
      <c r="K19" s="405"/>
      <c r="L19" s="321"/>
      <c r="M19" s="365"/>
      <c r="N19" s="366"/>
      <c r="O19" s="366"/>
    </row>
    <row r="20" s="416" customFormat="true" ht="12" hidden="false" customHeight="false" outlineLevel="0" collapsed="false">
      <c r="A20" s="406" t="s">
        <v>257</v>
      </c>
      <c r="B20" s="406"/>
      <c r="C20" s="407"/>
      <c r="D20" s="408"/>
      <c r="E20" s="409"/>
      <c r="F20" s="409"/>
      <c r="G20" s="409"/>
      <c r="H20" s="410"/>
      <c r="I20" s="411"/>
      <c r="J20" s="412"/>
      <c r="K20" s="413"/>
      <c r="L20" s="414"/>
      <c r="M20" s="415"/>
      <c r="N20" s="415"/>
      <c r="O20" s="415"/>
    </row>
    <row r="21" s="416" customFormat="true" ht="32.25" hidden="false" customHeight="true" outlineLevel="0" collapsed="false">
      <c r="A21" s="417" t="s">
        <v>258</v>
      </c>
      <c r="B21" s="417"/>
      <c r="C21" s="417"/>
      <c r="D21" s="417"/>
      <c r="E21" s="417"/>
      <c r="F21" s="417"/>
      <c r="G21" s="417"/>
      <c r="H21" s="417"/>
      <c r="I21" s="417"/>
      <c r="J21" s="417"/>
      <c r="K21" s="417"/>
      <c r="L21" s="417"/>
    </row>
  </sheetData>
  <mergeCells count="2">
    <mergeCell ref="A4:K4"/>
    <mergeCell ref="A21:L21"/>
  </mergeCells>
  <printOptions headings="false" gridLines="false" gridLinesSet="true" horizontalCentered="false" verticalCentered="false"/>
  <pageMargins left="0.820138888888889" right="0.420138888888889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8" width="3.56"/>
    <col collapsed="false" customWidth="true" hidden="false" outlineLevel="0" max="2" min="2" style="419" width="77.85"/>
    <col collapsed="false" customWidth="true" hidden="false" outlineLevel="0" max="3" min="3" style="11" width="15.85"/>
    <col collapsed="false" customWidth="false" hidden="false" outlineLevel="0" max="257" min="4" style="9" width="9.14"/>
  </cols>
  <sheetData>
    <row r="1" customFormat="false" ht="24" hidden="false" customHeight="true" outlineLevel="0" collapsed="false">
      <c r="A1" s="6" t="s">
        <v>0</v>
      </c>
      <c r="B1" s="0"/>
      <c r="C1" s="0"/>
      <c r="D1" s="0"/>
      <c r="E1" s="7"/>
      <c r="F1" s="0"/>
      <c r="G1" s="8"/>
      <c r="H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.5" hidden="false" customHeight="true" outlineLevel="0" collapsed="false">
      <c r="A2" s="12"/>
      <c r="B2" s="0"/>
      <c r="C2" s="178"/>
      <c r="D2" s="179"/>
      <c r="E2" s="8"/>
      <c r="F2" s="0"/>
      <c r="G2" s="180"/>
      <c r="H2" s="180"/>
      <c r="I2" s="1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9" customFormat="true" ht="12.75" hidden="false" customHeight="false" outlineLevel="0" collapsed="false">
      <c r="A3" s="420" t="s">
        <v>259</v>
      </c>
      <c r="C3" s="11"/>
    </row>
    <row r="4" customFormat="false" ht="17.25" hidden="false" customHeight="true" outlineLevel="0" collapsed="false">
      <c r="A4" s="9"/>
      <c r="B4" s="9"/>
    </row>
    <row r="5" customFormat="false" ht="27.75" hidden="false" customHeight="true" outlineLevel="0" collapsed="false">
      <c r="A5" s="421"/>
      <c r="B5" s="422" t="s">
        <v>260</v>
      </c>
      <c r="C5" s="423" t="s">
        <v>261</v>
      </c>
    </row>
    <row r="6" customFormat="false" ht="12.75" hidden="false" customHeight="false" outlineLevel="0" collapsed="false">
      <c r="A6" s="424"/>
      <c r="B6" s="425" t="s">
        <v>262</v>
      </c>
      <c r="C6" s="426" t="n">
        <f aca="false">SUM('1.1.R priprava'!I8,'1.1.R priprava'!I10,'1.1.R priprava'!I19,'1.1.R priprava'!I29,'1.1.R priprava'!I30,'1.1.R priprava'!I40,'1.1.R priprava'!I41,'1.1.R priprava'!I50)</f>
        <v>0</v>
      </c>
    </row>
    <row r="7" customFormat="false" ht="12.75" hidden="false" customHeight="false" outlineLevel="0" collapsed="false">
      <c r="A7" s="424"/>
      <c r="B7" s="425" t="s">
        <v>263</v>
      </c>
      <c r="C7" s="426" t="n">
        <f aca="false">'1.2.R vybavenost'!G10</f>
        <v>0</v>
      </c>
    </row>
    <row r="8" customFormat="false" ht="12.75" hidden="false" customHeight="false" outlineLevel="0" collapsed="false">
      <c r="A8" s="424"/>
      <c r="B8" s="425" t="s">
        <v>264</v>
      </c>
      <c r="C8" s="426" t="n">
        <f aca="false">SUM('1.3 vegetace'!G24,'1.3 vegetace'!G33,'1.3 vegetace'!G52,'1.3 vegetace'!G68,'1.3 vegetace'!G75,'1.3 vegetace'!G90,'1.3 vegetace'!G102,'1.3 vegetace'!G111,'1.3 vegetace'!G119,'1.3 vegetace'!G133,'1.3 vegetace'!G140,'1.3 vegetace'!G153,'1.3 vegetace'!G171,'1.3 vegetace'!G178,'1.3 vegetace'!G191,'1.3 vegetace'!G204,'1.3 vegetace'!G213)</f>
        <v>0</v>
      </c>
    </row>
    <row r="9" s="81" customFormat="true" ht="21" hidden="false" customHeight="true" outlineLevel="0" collapsed="false">
      <c r="A9" s="427" t="s">
        <v>34</v>
      </c>
      <c r="B9" s="428"/>
      <c r="C9" s="429" t="n">
        <f aca="false">SUM(C6:C8)</f>
        <v>0</v>
      </c>
    </row>
    <row r="10" s="81" customFormat="true" ht="12" hidden="false" customHeight="false" outlineLevel="0" collapsed="false">
      <c r="A10" s="427" t="s">
        <v>265</v>
      </c>
      <c r="B10" s="428"/>
      <c r="C10" s="133" t="n">
        <f aca="false">C9*0.21</f>
        <v>0</v>
      </c>
    </row>
    <row r="11" s="433" customFormat="true" ht="21" hidden="false" customHeight="true" outlineLevel="0" collapsed="false">
      <c r="A11" s="430" t="s">
        <v>20</v>
      </c>
      <c r="B11" s="431"/>
      <c r="C11" s="432" t="n">
        <f aca="false">SUM(C9:C10)</f>
        <v>0</v>
      </c>
    </row>
  </sheetData>
  <printOptions headings="false" gridLines="false" gridLinesSet="true" horizontalCentered="false" verticalCentered="false"/>
  <pageMargins left="0.790277777777778" right="0.609722222222222" top="1.25" bottom="0.5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11:32:44Z</dcterms:created>
  <dc:creator>Pavel Šimek</dc:creator>
  <dc:description/>
  <dc:language>en-US</dc:language>
  <cp:lastModifiedBy>Stuchlík Ladislav</cp:lastModifiedBy>
  <cp:lastPrinted>2017-01-11T00:43:00Z</cp:lastPrinted>
  <dcterms:modified xsi:type="dcterms:W3CDTF">2019-02-13T13:06:39Z</dcterms:modified>
  <cp:revision>0</cp:revision>
  <dc:subject/>
  <dc:title/>
</cp:coreProperties>
</file>